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1:$S$63</definedName>
    <definedName function="false" hidden="false" localSheetId="1" name="_xlnm.Print_Area" vbProcedure="false">'2019'!$A$1:$S$56</definedName>
    <definedName function="false" hidden="false" localSheetId="2" name="_xlnm.Print_Area" vbProcedure="false">'2020'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4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02.08.2017 г. № 600</t>
  </si>
  <si>
    <t xml:space="preserve">ЛИМИТЫ  ПОТРЕБЛЕНИЯ</t>
  </si>
  <si>
    <t xml:space="preserve">водоснабжения на 2018 -  2020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18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«Управление культуры»</t>
  </si>
  <si>
    <t xml:space="preserve">2.1.</t>
  </si>
  <si>
    <t xml:space="preserve">МАУ "МФЦ"</t>
  </si>
  <si>
    <t xml:space="preserve">3.</t>
  </si>
  <si>
    <t xml:space="preserve">МКУ "Хозяйственное управление администрации ДГО"</t>
  </si>
  <si>
    <t xml:space="preserve">ИТОГО  по организациям</t>
  </si>
  <si>
    <t xml:space="preserve"> водоотведения на 2018 -  2020 годы учреждений и организаций,</t>
  </si>
  <si>
    <t xml:space="preserve"> </t>
  </si>
  <si>
    <t xml:space="preserve">Водоотведение</t>
  </si>
  <si>
    <t xml:space="preserve">Необходимый объем водоотведения  (м3/тыс. руб.) в т.ч. по кварталам  и  месяцам</t>
  </si>
  <si>
    <t xml:space="preserve">                                                                                                                                                                              </t>
  </si>
  <si>
    <t xml:space="preserve">2019 год    м3/ тыс. руб.</t>
  </si>
  <si>
    <t xml:space="preserve">водоотведения на 2018 -  2020 годы учреждений и организаций,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0 год    м3/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B40" colorId="64" zoomScale="110" zoomScaleNormal="11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14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7" min="6" style="0" width="8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4" min="13" style="0" width="8.14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/>
      <c r="O5" s="2"/>
      <c r="P5" s="3"/>
      <c r="Q5" s="3"/>
      <c r="R5" s="3"/>
      <c r="S5" s="3"/>
    </row>
    <row r="6" customFormat="false" ht="15.75" hidden="false" customHeight="false" outlineLevel="0" collapsed="false">
      <c r="A6" s="5"/>
      <c r="O6" s="2"/>
      <c r="P6" s="3"/>
      <c r="Q6" s="3"/>
      <c r="R6" s="3"/>
      <c r="S6" s="3"/>
    </row>
    <row r="7" customFormat="false" ht="15.75" hidden="false" customHeight="false" outlineLevel="0" collapsed="false">
      <c r="A7" s="5"/>
      <c r="O7" s="2"/>
      <c r="P7" s="3"/>
      <c r="Q7" s="3"/>
      <c r="R7" s="3"/>
      <c r="S7" s="3"/>
    </row>
    <row r="8" s="6" customFormat="true" ht="15.75" hidden="false" customHeight="false" outlineLevel="0" collapsed="false">
      <c r="J8" s="7" t="s">
        <v>7</v>
      </c>
    </row>
    <row r="9" s="6" customFormat="true" ht="15.75" hidden="false" customHeight="false" outlineLevel="0" collapsed="false">
      <c r="A9" s="8"/>
      <c r="J9" s="7" t="s">
        <v>8</v>
      </c>
    </row>
    <row r="10" s="6" customFormat="true" ht="15.75" hidden="false" customHeight="false" outlineLevel="0" collapsed="false">
      <c r="J10" s="7" t="s">
        <v>9</v>
      </c>
    </row>
    <row r="11" s="6" customFormat="true" ht="15.75" hidden="false" customHeight="false" outlineLevel="0" collapsed="false">
      <c r="J11" s="7"/>
    </row>
    <row r="12" s="6" customFormat="true" ht="16.5" hidden="false" customHeight="false" outlineLevel="0" collapsed="false">
      <c r="C12" s="9"/>
      <c r="D12" s="9"/>
      <c r="E12" s="9"/>
      <c r="Q12" s="10" t="s">
        <v>10</v>
      </c>
    </row>
    <row r="13" s="6" customFormat="true" ht="15.75" hidden="false" customHeight="true" outlineLevel="0" collapsed="false">
      <c r="A13" s="11" t="s">
        <v>11</v>
      </c>
      <c r="B13" s="12" t="s">
        <v>12</v>
      </c>
      <c r="C13" s="11" t="s">
        <v>13</v>
      </c>
      <c r="D13" s="13" t="s">
        <v>14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6" customFormat="true" ht="12.75" hidden="false" customHeight="false" outlineLevel="0" collapsed="false">
      <c r="A14" s="11"/>
      <c r="B14" s="12"/>
      <c r="C14" s="11"/>
      <c r="D14" s="14" t="s">
        <v>15</v>
      </c>
      <c r="E14" s="14" t="s">
        <v>16</v>
      </c>
      <c r="F14" s="15" t="s">
        <v>17</v>
      </c>
      <c r="G14" s="16" t="s">
        <v>18</v>
      </c>
      <c r="H14" s="14" t="s">
        <v>19</v>
      </c>
      <c r="I14" s="14" t="s">
        <v>20</v>
      </c>
      <c r="J14" s="14" t="s">
        <v>21</v>
      </c>
      <c r="K14" s="14" t="s">
        <v>16</v>
      </c>
      <c r="L14" s="14" t="s">
        <v>22</v>
      </c>
      <c r="M14" s="14" t="s">
        <v>23</v>
      </c>
      <c r="N14" s="14" t="s">
        <v>24</v>
      </c>
      <c r="O14" s="14" t="s">
        <v>17</v>
      </c>
      <c r="P14" s="14" t="s">
        <v>25</v>
      </c>
      <c r="Q14" s="14" t="s">
        <v>26</v>
      </c>
      <c r="R14" s="14" t="s">
        <v>27</v>
      </c>
      <c r="S14" s="14" t="s">
        <v>19</v>
      </c>
    </row>
    <row r="15" s="6" customFormat="true" ht="18" hidden="false" customHeight="true" outlineLevel="0" collapsed="false">
      <c r="A15" s="11"/>
      <c r="B15" s="12"/>
      <c r="C15" s="11"/>
      <c r="D15" s="17"/>
      <c r="E15" s="17"/>
      <c r="F15" s="18"/>
      <c r="G15" s="19" t="s">
        <v>28</v>
      </c>
      <c r="H15" s="17"/>
      <c r="I15" s="17"/>
      <c r="J15" s="17"/>
      <c r="K15" s="20" t="s">
        <v>28</v>
      </c>
      <c r="L15" s="17"/>
      <c r="M15" s="17"/>
      <c r="N15" s="17"/>
      <c r="O15" s="20" t="s">
        <v>28</v>
      </c>
      <c r="P15" s="17"/>
      <c r="Q15" s="17"/>
      <c r="R15" s="17"/>
      <c r="S15" s="20" t="s">
        <v>28</v>
      </c>
    </row>
    <row r="16" s="6" customFormat="true" ht="17.25" hidden="false" customHeight="true" outlineLevel="0" collapsed="false">
      <c r="A16" s="21" t="n">
        <v>1</v>
      </c>
      <c r="B16" s="22" t="n">
        <v>2</v>
      </c>
      <c r="C16" s="21" t="n">
        <v>3</v>
      </c>
      <c r="D16" s="23" t="n">
        <v>4</v>
      </c>
      <c r="E16" s="24" t="n">
        <v>5</v>
      </c>
      <c r="F16" s="25" t="n">
        <v>6</v>
      </c>
      <c r="G16" s="23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4" t="n">
        <v>12</v>
      </c>
      <c r="M16" s="24" t="n">
        <v>13</v>
      </c>
      <c r="N16" s="24" t="n">
        <v>14</v>
      </c>
      <c r="O16" s="24" t="n">
        <v>15</v>
      </c>
      <c r="P16" s="24" t="n">
        <v>16</v>
      </c>
      <c r="Q16" s="24" t="n">
        <v>17</v>
      </c>
      <c r="R16" s="24" t="n">
        <v>18</v>
      </c>
      <c r="S16" s="24" t="n">
        <v>19</v>
      </c>
    </row>
    <row r="17" s="32" customFormat="true" ht="24.75" hidden="false" customHeight="true" outlineLevel="0" collapsed="false">
      <c r="A17" s="26" t="s">
        <v>29</v>
      </c>
      <c r="B17" s="27" t="s">
        <v>30</v>
      </c>
      <c r="C17" s="28" t="n">
        <f aca="false">G17+K17+O17+S17</f>
        <v>30788.32</v>
      </c>
      <c r="D17" s="29" t="n">
        <v>3135.62</v>
      </c>
      <c r="E17" s="29" t="n">
        <v>2579.05</v>
      </c>
      <c r="F17" s="29" t="n">
        <v>2579.97</v>
      </c>
      <c r="G17" s="30" t="n">
        <f aca="false">SUM(D17:F17)</f>
        <v>8294.64</v>
      </c>
      <c r="H17" s="29" t="n">
        <v>2515.21</v>
      </c>
      <c r="I17" s="29" t="n">
        <v>2391.5</v>
      </c>
      <c r="J17" s="29" t="n">
        <v>2027.43</v>
      </c>
      <c r="K17" s="30" t="n">
        <f aca="false">SUM(H17:J17)</f>
        <v>6934.14</v>
      </c>
      <c r="L17" s="29" t="n">
        <v>2243.95</v>
      </c>
      <c r="M17" s="29" t="n">
        <v>2492.47</v>
      </c>
      <c r="N17" s="29" t="n">
        <v>2595.5</v>
      </c>
      <c r="O17" s="30" t="n">
        <f aca="false">SUM(L17:N17)</f>
        <v>7331.92</v>
      </c>
      <c r="P17" s="29" t="n">
        <v>2367.36</v>
      </c>
      <c r="Q17" s="29" t="n">
        <v>2877.79</v>
      </c>
      <c r="R17" s="29" t="n">
        <v>2982.47</v>
      </c>
      <c r="S17" s="31" t="n">
        <f aca="false">SUM(P17:R17)</f>
        <v>8227.62</v>
      </c>
      <c r="U17" s="33"/>
      <c r="V17" s="33"/>
      <c r="W17" s="33"/>
    </row>
    <row r="18" s="32" customFormat="true" ht="21" hidden="false" customHeight="true" outlineLevel="0" collapsed="false">
      <c r="A18" s="34"/>
      <c r="B18" s="27"/>
      <c r="C18" s="35" t="n">
        <f aca="false">G18+K18+O18+S18</f>
        <v>881.105351</v>
      </c>
      <c r="D18" s="36" t="n">
        <f aca="false">D17*0.02832</f>
        <v>88.8007584</v>
      </c>
      <c r="E18" s="36" t="n">
        <f aca="false">E17*0.02832</f>
        <v>73.038696</v>
      </c>
      <c r="F18" s="36" t="n">
        <f aca="false">F17*0.02832</f>
        <v>73.0647504</v>
      </c>
      <c r="G18" s="37" t="n">
        <f aca="false">SUM(D18:F18)</f>
        <v>234.9042048</v>
      </c>
      <c r="H18" s="36" t="n">
        <f aca="false">H17*0.02832</f>
        <v>71.2307472</v>
      </c>
      <c r="I18" s="36" t="n">
        <f aca="false">I17*0.02832</f>
        <v>67.72728</v>
      </c>
      <c r="J18" s="36" t="n">
        <f aca="false">J17*0.02832</f>
        <v>57.4168176</v>
      </c>
      <c r="K18" s="37" t="n">
        <f aca="false">SUM(H18:J18)</f>
        <v>196.3748448</v>
      </c>
      <c r="L18" s="36" t="n">
        <f aca="false">L17*0.02891</f>
        <v>64.8725945</v>
      </c>
      <c r="M18" s="36" t="n">
        <f aca="false">M17*0.02891</f>
        <v>72.0573077</v>
      </c>
      <c r="N18" s="36" t="n">
        <f aca="false">N17*0.02891</f>
        <v>75.035905</v>
      </c>
      <c r="O18" s="38" t="n">
        <f aca="false">SUM(L18:N18)</f>
        <v>211.9658072</v>
      </c>
      <c r="P18" s="36" t="n">
        <f aca="false">P17*0.02891</f>
        <v>68.4403776</v>
      </c>
      <c r="Q18" s="36" t="n">
        <f aca="false">Q17*0.02891</f>
        <v>83.1969089</v>
      </c>
      <c r="R18" s="36" t="n">
        <f aca="false">R17*0.02891</f>
        <v>86.2232077</v>
      </c>
      <c r="S18" s="38" t="n">
        <f aca="false">SUM(P18:R18)</f>
        <v>237.8604942</v>
      </c>
      <c r="T18" s="39"/>
      <c r="U18" s="33"/>
      <c r="V18" s="33"/>
      <c r="W18" s="33"/>
    </row>
    <row r="19" s="32" customFormat="true" ht="26.25" hidden="false" customHeight="true" outlineLevel="0" collapsed="false">
      <c r="A19" s="34"/>
      <c r="B19" s="40" t="s">
        <v>31</v>
      </c>
      <c r="C19" s="35" t="n">
        <f aca="false">G19+K19+O19+S19</f>
        <v>111.7</v>
      </c>
      <c r="D19" s="36" t="n">
        <v>10.4</v>
      </c>
      <c r="E19" s="36" t="n">
        <v>9.6</v>
      </c>
      <c r="F19" s="41" t="n">
        <v>8.8</v>
      </c>
      <c r="G19" s="37" t="n">
        <f aca="false">SUM(D19:F19)</f>
        <v>28.8</v>
      </c>
      <c r="H19" s="36" t="n">
        <v>7.8</v>
      </c>
      <c r="I19" s="36" t="n">
        <v>9.3</v>
      </c>
      <c r="J19" s="41" t="n">
        <v>9.3</v>
      </c>
      <c r="K19" s="37" t="n">
        <f aca="false">SUM(H19:J19)</f>
        <v>26.4</v>
      </c>
      <c r="L19" s="36" t="n">
        <v>9.3</v>
      </c>
      <c r="M19" s="36" t="n">
        <v>10.8</v>
      </c>
      <c r="N19" s="41" t="n">
        <v>8.8</v>
      </c>
      <c r="O19" s="38" t="n">
        <f aca="false">SUM(L19:N19)</f>
        <v>28.9</v>
      </c>
      <c r="P19" s="36" t="n">
        <v>9.3</v>
      </c>
      <c r="Q19" s="36" t="n">
        <v>8.9</v>
      </c>
      <c r="R19" s="41" t="n">
        <v>9.4</v>
      </c>
      <c r="S19" s="38" t="n">
        <f aca="false">SUM(P19:R19)</f>
        <v>27.6</v>
      </c>
      <c r="T19" s="39"/>
      <c r="U19" s="33"/>
      <c r="V19" s="33"/>
      <c r="W19" s="33"/>
    </row>
    <row r="20" s="32" customFormat="true" ht="21" hidden="false" customHeight="true" outlineLevel="0" collapsed="false">
      <c r="A20" s="34"/>
      <c r="B20" s="40"/>
      <c r="C20" s="35" t="n">
        <f aca="false">G20+K20+O20+S20</f>
        <v>118.6254</v>
      </c>
      <c r="D20" s="36" t="n">
        <f aca="false">D19*1.062</f>
        <v>11.0448</v>
      </c>
      <c r="E20" s="36" t="n">
        <f aca="false">E19*1.062</f>
        <v>10.1952</v>
      </c>
      <c r="F20" s="36" t="n">
        <f aca="false">F19*1.062</f>
        <v>9.3456</v>
      </c>
      <c r="G20" s="37" t="n">
        <f aca="false">SUM(D20:F20)</f>
        <v>30.5856</v>
      </c>
      <c r="H20" s="36" t="n">
        <f aca="false">H19*1.062</f>
        <v>8.2836</v>
      </c>
      <c r="I20" s="36" t="n">
        <f aca="false">I19*1.062</f>
        <v>9.8766</v>
      </c>
      <c r="J20" s="36" t="n">
        <f aca="false">J19*1.062</f>
        <v>9.8766</v>
      </c>
      <c r="K20" s="37" t="n">
        <f aca="false">SUM(H20:J20)</f>
        <v>28.0368</v>
      </c>
      <c r="L20" s="36" t="n">
        <f aca="false">L19*1.062</f>
        <v>9.8766</v>
      </c>
      <c r="M20" s="36" t="n">
        <f aca="false">M19*1.062</f>
        <v>11.4696</v>
      </c>
      <c r="N20" s="36" t="n">
        <f aca="false">N19*1.062</f>
        <v>9.3456</v>
      </c>
      <c r="O20" s="38" t="n">
        <f aca="false">SUM(L20:N20)</f>
        <v>30.6918</v>
      </c>
      <c r="P20" s="36" t="n">
        <f aca="false">P19*1.062</f>
        <v>9.8766</v>
      </c>
      <c r="Q20" s="36" t="n">
        <f aca="false">Q19*1.062</f>
        <v>9.4518</v>
      </c>
      <c r="R20" s="36" t="n">
        <f aca="false">R19*1.062</f>
        <v>9.9828</v>
      </c>
      <c r="S20" s="38" t="n">
        <f aca="false">SUM(P20:R20)</f>
        <v>29.3112</v>
      </c>
      <c r="T20" s="39"/>
      <c r="U20" s="33"/>
      <c r="V20" s="33"/>
      <c r="W20" s="33"/>
    </row>
    <row r="21" s="32" customFormat="true" ht="21" hidden="false" customHeight="true" outlineLevel="0" collapsed="false">
      <c r="A21" s="42"/>
      <c r="B21" s="27" t="s">
        <v>32</v>
      </c>
      <c r="C21" s="35" t="n">
        <f aca="false">G21+K21+O21+S21</f>
        <v>999.730751</v>
      </c>
      <c r="D21" s="36" t="n">
        <f aca="false">D20+D18</f>
        <v>99.8455584</v>
      </c>
      <c r="E21" s="36" t="n">
        <f aca="false">E20+E18</f>
        <v>83.233896</v>
      </c>
      <c r="F21" s="36" t="n">
        <f aca="false">F20+F18</f>
        <v>82.4103504</v>
      </c>
      <c r="G21" s="37" t="n">
        <f aca="false">SUM(D21:F21)</f>
        <v>265.4898048</v>
      </c>
      <c r="H21" s="36" t="n">
        <f aca="false">H20+H18</f>
        <v>79.5143472</v>
      </c>
      <c r="I21" s="36" t="n">
        <f aca="false">I20+I18</f>
        <v>77.60388</v>
      </c>
      <c r="J21" s="36" t="n">
        <f aca="false">J20+J18</f>
        <v>67.2934176</v>
      </c>
      <c r="K21" s="37" t="n">
        <f aca="false">SUM(H21:J21)</f>
        <v>224.4116448</v>
      </c>
      <c r="L21" s="36" t="n">
        <f aca="false">L20+L18</f>
        <v>74.7491945</v>
      </c>
      <c r="M21" s="36" t="n">
        <f aca="false">M20+M18</f>
        <v>83.5269077</v>
      </c>
      <c r="N21" s="36" t="n">
        <f aca="false">N20+N18</f>
        <v>84.381505</v>
      </c>
      <c r="O21" s="38" t="n">
        <f aca="false">SUM(L21:N21)</f>
        <v>242.6576072</v>
      </c>
      <c r="P21" s="36" t="n">
        <f aca="false">P20+P18</f>
        <v>78.3169776</v>
      </c>
      <c r="Q21" s="36" t="n">
        <f aca="false">Q20+Q18</f>
        <v>92.6487089</v>
      </c>
      <c r="R21" s="36" t="n">
        <f aca="false">R20+R18</f>
        <v>96.2060077</v>
      </c>
      <c r="S21" s="38" t="n">
        <f aca="false">SUM(P21:R21)</f>
        <v>267.1716942</v>
      </c>
      <c r="T21" s="39"/>
      <c r="U21" s="33"/>
      <c r="V21" s="33"/>
      <c r="W21" s="33"/>
    </row>
    <row r="22" s="32" customFormat="true" ht="21.75" hidden="false" customHeight="true" outlineLevel="0" collapsed="false">
      <c r="A22" s="26" t="s">
        <v>33</v>
      </c>
      <c r="B22" s="40" t="s">
        <v>34</v>
      </c>
      <c r="C22" s="43" t="n">
        <f aca="false">G22+K22+O22+S22</f>
        <v>660</v>
      </c>
      <c r="D22" s="36" t="n">
        <v>63</v>
      </c>
      <c r="E22" s="44" t="n">
        <v>69</v>
      </c>
      <c r="F22" s="45" t="n">
        <v>58</v>
      </c>
      <c r="G22" s="38" t="n">
        <f aca="false">SUM(D22:F22)</f>
        <v>190</v>
      </c>
      <c r="H22" s="36" t="n">
        <v>55</v>
      </c>
      <c r="I22" s="44" t="n">
        <v>60</v>
      </c>
      <c r="J22" s="45" t="n">
        <v>44</v>
      </c>
      <c r="K22" s="38" t="n">
        <f aca="false">SUM(H22:J22)</f>
        <v>159</v>
      </c>
      <c r="L22" s="36" t="n">
        <v>36</v>
      </c>
      <c r="M22" s="44" t="n">
        <v>27</v>
      </c>
      <c r="N22" s="45" t="n">
        <v>46</v>
      </c>
      <c r="O22" s="38" t="n">
        <f aca="false">SUM(L22:N22)</f>
        <v>109</v>
      </c>
      <c r="P22" s="36" t="n">
        <v>58</v>
      </c>
      <c r="Q22" s="44" t="n">
        <v>71</v>
      </c>
      <c r="R22" s="45" t="n">
        <v>73</v>
      </c>
      <c r="S22" s="38" t="n">
        <f aca="false">SUM(P22:R22)</f>
        <v>202</v>
      </c>
      <c r="T22" s="46"/>
      <c r="U22" s="33"/>
      <c r="V22" s="33"/>
      <c r="W22" s="33"/>
    </row>
    <row r="23" s="32" customFormat="true" ht="20.25" hidden="false" customHeight="true" outlineLevel="0" collapsed="false">
      <c r="A23" s="34"/>
      <c r="B23" s="40"/>
      <c r="C23" s="35" t="n">
        <f aca="false">G23+K23+O23+S23</f>
        <v>18.87469</v>
      </c>
      <c r="D23" s="36" t="n">
        <f aca="false">D22*0.02832</f>
        <v>1.78416</v>
      </c>
      <c r="E23" s="36" t="n">
        <f aca="false">E22*0.02832</f>
        <v>1.95408</v>
      </c>
      <c r="F23" s="36" t="n">
        <f aca="false">F22*0.02832</f>
        <v>1.64256</v>
      </c>
      <c r="G23" s="37" t="n">
        <f aca="false">SUM(D23:F23)</f>
        <v>5.3808</v>
      </c>
      <c r="H23" s="36" t="n">
        <f aca="false">H22*0.02832</f>
        <v>1.5576</v>
      </c>
      <c r="I23" s="36" t="n">
        <f aca="false">I22*0.02832</f>
        <v>1.6992</v>
      </c>
      <c r="J23" s="36" t="n">
        <f aca="false">J22*0.02832</f>
        <v>1.24608</v>
      </c>
      <c r="K23" s="37" t="n">
        <f aca="false">SUM(H23:J23)</f>
        <v>4.50288</v>
      </c>
      <c r="L23" s="36" t="n">
        <f aca="false">L22*0.02891</f>
        <v>1.04076</v>
      </c>
      <c r="M23" s="36" t="n">
        <f aca="false">M22*0.02891</f>
        <v>0.78057</v>
      </c>
      <c r="N23" s="36" t="n">
        <f aca="false">N22*0.02891</f>
        <v>1.32986</v>
      </c>
      <c r="O23" s="47" t="n">
        <f aca="false">SUM(L23:N23)</f>
        <v>3.15119</v>
      </c>
      <c r="P23" s="36" t="n">
        <f aca="false">P22*0.02891</f>
        <v>1.67678</v>
      </c>
      <c r="Q23" s="36" t="n">
        <f aca="false">Q22*0.02891</f>
        <v>2.05261</v>
      </c>
      <c r="R23" s="36" t="n">
        <f aca="false">R22*0.02891</f>
        <v>2.11043</v>
      </c>
      <c r="S23" s="48" t="n">
        <f aca="false">SUM(P23:R23)</f>
        <v>5.83982</v>
      </c>
      <c r="T23" s="46"/>
      <c r="U23" s="33"/>
      <c r="V23" s="33"/>
      <c r="W23" s="33"/>
    </row>
    <row r="24" s="32" customFormat="true" ht="20.25" hidden="false" customHeight="true" outlineLevel="0" collapsed="false">
      <c r="A24" s="49" t="s">
        <v>35</v>
      </c>
      <c r="B24" s="26" t="s">
        <v>36</v>
      </c>
      <c r="C24" s="37" t="n">
        <f aca="false">G24+K24+O24+S24</f>
        <v>15.9</v>
      </c>
      <c r="D24" s="36" t="n">
        <v>1.2</v>
      </c>
      <c r="E24" s="44" t="n">
        <v>1.2</v>
      </c>
      <c r="F24" s="45" t="n">
        <v>1.3</v>
      </c>
      <c r="G24" s="37" t="n">
        <v>3.9</v>
      </c>
      <c r="H24" s="36" t="n">
        <v>1.4</v>
      </c>
      <c r="I24" s="44" t="n">
        <v>1.3</v>
      </c>
      <c r="J24" s="45" t="n">
        <v>1.3</v>
      </c>
      <c r="K24" s="37" t="n">
        <f aca="false">SUM(H24:J24)</f>
        <v>4</v>
      </c>
      <c r="L24" s="36" t="n">
        <v>1.4</v>
      </c>
      <c r="M24" s="36" t="n">
        <v>1.3</v>
      </c>
      <c r="N24" s="41" t="n">
        <v>1.3</v>
      </c>
      <c r="O24" s="37" t="n">
        <f aca="false">SUM(L24:N24)</f>
        <v>4</v>
      </c>
      <c r="P24" s="36" t="n">
        <v>1.4</v>
      </c>
      <c r="Q24" s="36" t="n">
        <v>1.3</v>
      </c>
      <c r="R24" s="41" t="n">
        <v>1.3</v>
      </c>
      <c r="S24" s="37" t="n">
        <f aca="false">SUM(P24:R24)</f>
        <v>4</v>
      </c>
      <c r="T24" s="46"/>
      <c r="U24" s="33"/>
      <c r="V24" s="33"/>
      <c r="W24" s="33"/>
    </row>
    <row r="25" s="32" customFormat="true" ht="20.25" hidden="false" customHeight="true" outlineLevel="0" collapsed="false">
      <c r="A25" s="34"/>
      <c r="B25" s="26"/>
      <c r="C25" s="50" t="n">
        <f aca="false">G25+K25+O25+S25</f>
        <v>0.455</v>
      </c>
      <c r="D25" s="51" t="n">
        <v>0.036</v>
      </c>
      <c r="E25" s="51" t="n">
        <v>0.038</v>
      </c>
      <c r="F25" s="51" t="n">
        <v>0.039</v>
      </c>
      <c r="G25" s="52" t="n">
        <f aca="false">F25+E25+D25</f>
        <v>0.113</v>
      </c>
      <c r="H25" s="51" t="n">
        <v>0.039</v>
      </c>
      <c r="I25" s="51" t="n">
        <v>0.036</v>
      </c>
      <c r="J25" s="51" t="n">
        <v>0.039</v>
      </c>
      <c r="K25" s="50" t="n">
        <f aca="false">J25+I25+H25</f>
        <v>0.114</v>
      </c>
      <c r="L25" s="51" t="n">
        <v>0.039</v>
      </c>
      <c r="M25" s="51" t="n">
        <v>0.036</v>
      </c>
      <c r="N25" s="51" t="n">
        <v>0.039</v>
      </c>
      <c r="O25" s="53" t="n">
        <v>0.114</v>
      </c>
      <c r="P25" s="51" t="n">
        <v>0.039</v>
      </c>
      <c r="Q25" s="51" t="n">
        <v>0.036</v>
      </c>
      <c r="R25" s="51" t="n">
        <v>0.039</v>
      </c>
      <c r="S25" s="53" t="n">
        <v>0.114</v>
      </c>
      <c r="T25" s="46"/>
    </row>
    <row r="26" s="32" customFormat="true" ht="22.5" hidden="false" customHeight="true" outlineLevel="0" collapsed="false">
      <c r="A26" s="49" t="s">
        <v>37</v>
      </c>
      <c r="B26" s="40" t="s">
        <v>38</v>
      </c>
      <c r="C26" s="54" t="n">
        <f aca="false">G26+K26+O26+S26</f>
        <v>620</v>
      </c>
      <c r="D26" s="36" t="n">
        <v>47</v>
      </c>
      <c r="E26" s="44" t="n">
        <v>34</v>
      </c>
      <c r="F26" s="45" t="n">
        <v>55</v>
      </c>
      <c r="G26" s="37" t="n">
        <f aca="false">SUM(D26:F26)</f>
        <v>136</v>
      </c>
      <c r="H26" s="36" t="n">
        <v>55</v>
      </c>
      <c r="I26" s="44" t="n">
        <v>55</v>
      </c>
      <c r="J26" s="45" t="n">
        <v>55</v>
      </c>
      <c r="K26" s="48" t="n">
        <f aca="false">SUM(H26:J26)</f>
        <v>165</v>
      </c>
      <c r="L26" s="36" t="n">
        <v>50</v>
      </c>
      <c r="M26" s="36" t="n">
        <v>50</v>
      </c>
      <c r="N26" s="36" t="n">
        <v>50</v>
      </c>
      <c r="O26" s="37" t="n">
        <f aca="false">N26+M26+L26</f>
        <v>150</v>
      </c>
      <c r="P26" s="36" t="n">
        <v>50</v>
      </c>
      <c r="Q26" s="44" t="n">
        <v>50</v>
      </c>
      <c r="R26" s="45" t="n">
        <v>69</v>
      </c>
      <c r="S26" s="37" t="n">
        <f aca="false">SUM(P26:R26)</f>
        <v>169</v>
      </c>
    </row>
    <row r="27" s="32" customFormat="true" ht="22.5" hidden="false" customHeight="true" outlineLevel="0" collapsed="false">
      <c r="A27" s="55"/>
      <c r="B27" s="40"/>
      <c r="C27" s="38" t="n">
        <f aca="false">G27+K27+O27+S27</f>
        <v>17.74661</v>
      </c>
      <c r="D27" s="56" t="n">
        <f aca="false">D26*0.02832</f>
        <v>1.33104</v>
      </c>
      <c r="E27" s="56" t="n">
        <f aca="false">E26*0.02832</f>
        <v>0.96288</v>
      </c>
      <c r="F27" s="56" t="n">
        <f aca="false">F26*0.02832</f>
        <v>1.5576</v>
      </c>
      <c r="G27" s="47" t="n">
        <f aca="false">SUM(D27:F27)</f>
        <v>3.85152</v>
      </c>
      <c r="H27" s="56" t="n">
        <f aca="false">H26*0.02832</f>
        <v>1.5576</v>
      </c>
      <c r="I27" s="56" t="n">
        <f aca="false">I26*0.02832</f>
        <v>1.5576</v>
      </c>
      <c r="J27" s="56" t="n">
        <f aca="false">J26*0.02832</f>
        <v>1.5576</v>
      </c>
      <c r="K27" s="47" t="n">
        <f aca="false">SUM(H27:J27)</f>
        <v>4.6728</v>
      </c>
      <c r="L27" s="56" t="n">
        <f aca="false">L26*0.02891</f>
        <v>1.4455</v>
      </c>
      <c r="M27" s="56" t="n">
        <f aca="false">M26*0.02891</f>
        <v>1.4455</v>
      </c>
      <c r="N27" s="56" t="n">
        <f aca="false">N26*0.02891</f>
        <v>1.4455</v>
      </c>
      <c r="O27" s="48" t="n">
        <f aca="false">N27+M27+L27</f>
        <v>4.3365</v>
      </c>
      <c r="P27" s="56" t="n">
        <f aca="false">P26*0.02891</f>
        <v>1.4455</v>
      </c>
      <c r="Q27" s="56" t="n">
        <f aca="false">Q26*0.02891</f>
        <v>1.4455</v>
      </c>
      <c r="R27" s="56" t="n">
        <f aca="false">R26*0.02891</f>
        <v>1.99479</v>
      </c>
      <c r="S27" s="47" t="n">
        <f aca="false">SUM(P27:R27)</f>
        <v>4.88579</v>
      </c>
    </row>
    <row r="28" s="2" customFormat="true" ht="24" hidden="false" customHeight="true" outlineLevel="0" collapsed="false">
      <c r="A28" s="57"/>
      <c r="B28" s="58" t="s">
        <v>39</v>
      </c>
      <c r="C28" s="59" t="n">
        <f aca="false">C17+C19+C22+C26</f>
        <v>32180.02</v>
      </c>
      <c r="D28" s="60" t="n">
        <f aca="false">D17+D19+D22+D26</f>
        <v>3256.02</v>
      </c>
      <c r="E28" s="60" t="n">
        <f aca="false">E17+E19+E22+E26</f>
        <v>2691.65</v>
      </c>
      <c r="F28" s="60" t="n">
        <f aca="false">F17+F19+F22+F26</f>
        <v>2701.77</v>
      </c>
      <c r="G28" s="60" t="n">
        <f aca="false">D28+E28+F28</f>
        <v>8649.44</v>
      </c>
      <c r="H28" s="61" t="n">
        <f aca="false">H17+H19+H22+H26</f>
        <v>2633.01</v>
      </c>
      <c r="I28" s="61" t="n">
        <f aca="false">I17+I19+I22+I26</f>
        <v>2515.8</v>
      </c>
      <c r="J28" s="61" t="n">
        <f aca="false">J17+J19+J22+J26</f>
        <v>2135.73</v>
      </c>
      <c r="K28" s="60" t="n">
        <f aca="false">H28+I28+J28</f>
        <v>7284.54</v>
      </c>
      <c r="L28" s="61" t="n">
        <f aca="false">L17+L19+L22+L26</f>
        <v>2339.25</v>
      </c>
      <c r="M28" s="61" t="n">
        <f aca="false">M17+M19+M22+M26</f>
        <v>2580.27</v>
      </c>
      <c r="N28" s="61" t="n">
        <f aca="false">N17+N19+N22+N26</f>
        <v>2700.3</v>
      </c>
      <c r="O28" s="60" t="n">
        <f aca="false">L28+M28+N28</f>
        <v>7619.82</v>
      </c>
      <c r="P28" s="61" t="n">
        <f aca="false">P17+P19+P22+P26</f>
        <v>2484.66</v>
      </c>
      <c r="Q28" s="61" t="n">
        <f aca="false">Q17+Q19+Q22+Q26</f>
        <v>3007.69</v>
      </c>
      <c r="R28" s="61" t="n">
        <f aca="false">R17+R19+R22+R26</f>
        <v>3133.87</v>
      </c>
      <c r="S28" s="60" t="n">
        <f aca="false">P28+Q28+R28</f>
        <v>8626.22</v>
      </c>
      <c r="T28" s="62"/>
    </row>
    <row r="29" s="2" customFormat="true" ht="24.75" hidden="false" customHeight="true" outlineLevel="0" collapsed="false">
      <c r="A29" s="57"/>
      <c r="B29" s="58"/>
      <c r="C29" s="38" t="n">
        <v>1036.3</v>
      </c>
      <c r="D29" s="63" t="n">
        <f aca="false">D21+D23+D27</f>
        <v>102.9607584</v>
      </c>
      <c r="E29" s="63" t="n">
        <f aca="false">E21+E23+E27</f>
        <v>86.150856</v>
      </c>
      <c r="F29" s="63" t="n">
        <f aca="false">F21+F23+F27</f>
        <v>85.6105104</v>
      </c>
      <c r="G29" s="38" t="n">
        <f aca="false">D29+E29+F29</f>
        <v>274.7221248</v>
      </c>
      <c r="H29" s="63" t="n">
        <f aca="false">H21+H23+H27</f>
        <v>82.6295472</v>
      </c>
      <c r="I29" s="63" t="n">
        <f aca="false">I21+I23+I27</f>
        <v>80.86068</v>
      </c>
      <c r="J29" s="63" t="n">
        <f aca="false">J21+J23+J27</f>
        <v>70.0970976</v>
      </c>
      <c r="K29" s="38" t="n">
        <f aca="false">H29+I29+J29</f>
        <v>233.5873248</v>
      </c>
      <c r="L29" s="38" t="n">
        <f aca="false">L21+L23+L27</f>
        <v>77.2354545</v>
      </c>
      <c r="M29" s="38" t="n">
        <f aca="false">M21+M23+M27</f>
        <v>85.7529777</v>
      </c>
      <c r="N29" s="38" t="n">
        <f aca="false">N21+N23+N27</f>
        <v>87.156865</v>
      </c>
      <c r="O29" s="38" t="n">
        <f aca="false">L29+M29+N29</f>
        <v>250.1452972</v>
      </c>
      <c r="P29" s="38" t="n">
        <f aca="false">P21+P23+P27</f>
        <v>81.4392576</v>
      </c>
      <c r="Q29" s="38" t="n">
        <f aca="false">Q21+Q23+Q27</f>
        <v>96.1468189</v>
      </c>
      <c r="R29" s="38" t="n">
        <f aca="false">R21+R23+R27</f>
        <v>100.3112277</v>
      </c>
      <c r="S29" s="38" t="n">
        <f aca="false">P29+Q29+R29</f>
        <v>277.8973042</v>
      </c>
      <c r="T29" s="62"/>
    </row>
    <row r="30" s="32" customFormat="true" ht="9.75" hidden="false" customHeight="true" outlineLevel="0" collapsed="false"/>
    <row r="31" s="32" customFormat="true" ht="9.75" hidden="false" customHeight="true" outlineLevel="0" collapsed="false"/>
    <row r="32" s="32" customFormat="true" ht="9.75" hidden="false" customHeight="true" outlineLevel="0" collapsed="false">
      <c r="C32" s="46"/>
      <c r="D32" s="46"/>
      <c r="E32" s="46"/>
      <c r="F32" s="46"/>
      <c r="G32" s="46"/>
      <c r="H32" s="39"/>
      <c r="I32" s="39"/>
      <c r="J32" s="39"/>
      <c r="K32" s="39"/>
      <c r="L32" s="46"/>
    </row>
    <row r="33" s="32" customFormat="true" ht="15" hidden="false" customHeight="true" outlineLevel="0" collapsed="false">
      <c r="A33" s="1" t="s">
        <v>0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2" t="s">
        <v>1</v>
      </c>
      <c r="P33" s="3"/>
      <c r="Q33" s="3"/>
      <c r="R33" s="3"/>
      <c r="S33" s="3"/>
    </row>
    <row r="34" s="32" customFormat="true" ht="15" hidden="false" customHeight="true" outlineLevel="0" collapsed="false">
      <c r="A34" s="4"/>
      <c r="B34" s="0"/>
      <c r="C34" s="64"/>
      <c r="D34" s="65"/>
      <c r="E34" s="0"/>
      <c r="F34" s="0"/>
      <c r="G34" s="0"/>
      <c r="H34" s="0"/>
      <c r="I34" s="0"/>
      <c r="J34" s="0"/>
      <c r="K34" s="0"/>
      <c r="L34" s="0"/>
      <c r="M34" s="0"/>
      <c r="N34" s="0"/>
      <c r="O34" s="2" t="s">
        <v>2</v>
      </c>
      <c r="P34" s="3"/>
      <c r="Q34" s="3"/>
      <c r="R34" s="3"/>
      <c r="S34" s="3"/>
    </row>
    <row r="35" s="32" customFormat="true" ht="15" hidden="false" customHeight="true" outlineLevel="0" collapsed="false">
      <c r="A35" s="5" t="s">
        <v>3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" t="s">
        <v>4</v>
      </c>
      <c r="P35" s="3"/>
      <c r="Q35" s="3"/>
      <c r="R35" s="3"/>
      <c r="S35" s="3"/>
    </row>
    <row r="36" s="32" customFormat="true" ht="15" hidden="false" customHeight="true" outlineLevel="0" collapsed="false">
      <c r="A36" s="5" t="s">
        <v>5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2" t="s">
        <v>6</v>
      </c>
      <c r="P36" s="3"/>
      <c r="Q36" s="3"/>
      <c r="R36" s="3"/>
      <c r="S36" s="3"/>
    </row>
    <row r="37" customFormat="false" ht="15.75" hidden="false" customHeight="false" outlineLevel="0" collapsed="false">
      <c r="A37" s="5"/>
      <c r="O37" s="2"/>
      <c r="P37" s="3"/>
      <c r="Q37" s="3"/>
      <c r="R37" s="3"/>
      <c r="S37" s="3"/>
    </row>
    <row r="38" customFormat="false" ht="15.75" hidden="false" customHeight="false" outlineLevel="0" collapsed="false">
      <c r="A38" s="5"/>
      <c r="O38" s="2"/>
      <c r="P38" s="3"/>
      <c r="Q38" s="3"/>
      <c r="R38" s="3"/>
      <c r="S38" s="3"/>
    </row>
    <row r="39" customFormat="false" ht="15.75" hidden="false" customHeight="false" outlineLevel="0" collapsed="false">
      <c r="A39" s="5"/>
      <c r="O39" s="2"/>
      <c r="P39" s="3"/>
      <c r="Q39" s="3"/>
      <c r="R39" s="3"/>
      <c r="S39" s="3"/>
    </row>
    <row r="40" s="6" customFormat="true" ht="15.75" hidden="false" customHeight="false" outlineLevel="0" collapsed="false">
      <c r="J40" s="7" t="s">
        <v>7</v>
      </c>
    </row>
    <row r="41" s="6" customFormat="true" ht="15.75" hidden="false" customHeight="false" outlineLevel="0" collapsed="false">
      <c r="A41" s="8"/>
      <c r="J41" s="7" t="s">
        <v>40</v>
      </c>
    </row>
    <row r="42" s="6" customFormat="true" ht="15.75" hidden="false" customHeight="false" outlineLevel="0" collapsed="false">
      <c r="J42" s="7" t="s">
        <v>9</v>
      </c>
    </row>
    <row r="43" s="6" customFormat="true" ht="15.75" hidden="false" customHeight="false" outlineLevel="0" collapsed="false">
      <c r="J43" s="7"/>
    </row>
    <row r="44" s="32" customFormat="true" ht="18.75" hidden="false" customHeight="true" outlineLevel="0" collapsed="false">
      <c r="A44" s="66" t="s">
        <v>41</v>
      </c>
      <c r="C44" s="46"/>
      <c r="O44" s="67"/>
      <c r="Q44" s="10" t="s">
        <v>42</v>
      </c>
    </row>
    <row r="45" s="32" customFormat="true" ht="16.5" hidden="true" customHeight="false" outlineLevel="0" collapsed="false">
      <c r="Q45" s="68" t="s">
        <v>42</v>
      </c>
    </row>
    <row r="46" s="71" customFormat="true" ht="14.25" hidden="false" customHeight="true" outlineLevel="0" collapsed="false">
      <c r="A46" s="69" t="s">
        <v>11</v>
      </c>
      <c r="B46" s="70" t="s">
        <v>12</v>
      </c>
      <c r="C46" s="69" t="s">
        <v>13</v>
      </c>
      <c r="D46" s="13" t="s">
        <v>43</v>
      </c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s="32" customFormat="true" ht="14.25" hidden="false" customHeight="true" outlineLevel="0" collapsed="false">
      <c r="A47" s="69"/>
      <c r="B47" s="70"/>
      <c r="C47" s="69"/>
      <c r="D47" s="72" t="s">
        <v>15</v>
      </c>
      <c r="E47" s="72" t="s">
        <v>16</v>
      </c>
      <c r="F47" s="72" t="s">
        <v>17</v>
      </c>
      <c r="G47" s="72" t="s">
        <v>18</v>
      </c>
      <c r="H47" s="72" t="s">
        <v>19</v>
      </c>
      <c r="I47" s="72" t="s">
        <v>20</v>
      </c>
      <c r="J47" s="72" t="s">
        <v>21</v>
      </c>
      <c r="K47" s="72" t="s">
        <v>16</v>
      </c>
      <c r="L47" s="72" t="s">
        <v>22</v>
      </c>
      <c r="M47" s="72" t="s">
        <v>23</v>
      </c>
      <c r="N47" s="72" t="s">
        <v>24</v>
      </c>
      <c r="O47" s="72" t="s">
        <v>17</v>
      </c>
      <c r="P47" s="72" t="s">
        <v>25</v>
      </c>
      <c r="Q47" s="72" t="s">
        <v>26</v>
      </c>
      <c r="R47" s="72" t="s">
        <v>27</v>
      </c>
      <c r="S47" s="72" t="s">
        <v>19</v>
      </c>
    </row>
    <row r="48" s="32" customFormat="true" ht="13.5" hidden="false" customHeight="false" outlineLevel="0" collapsed="false">
      <c r="A48" s="69"/>
      <c r="B48" s="70"/>
      <c r="C48" s="69"/>
      <c r="D48" s="73"/>
      <c r="E48" s="73"/>
      <c r="F48" s="73"/>
      <c r="G48" s="72" t="s">
        <v>28</v>
      </c>
      <c r="H48" s="73"/>
      <c r="I48" s="73"/>
      <c r="J48" s="73"/>
      <c r="K48" s="72" t="s">
        <v>28</v>
      </c>
      <c r="L48" s="73"/>
      <c r="M48" s="73"/>
      <c r="N48" s="73"/>
      <c r="O48" s="72" t="s">
        <v>28</v>
      </c>
      <c r="P48" s="73"/>
      <c r="Q48" s="73"/>
      <c r="R48" s="73"/>
      <c r="S48" s="72" t="s">
        <v>28</v>
      </c>
    </row>
    <row r="49" s="32" customFormat="true" ht="14.25" hidden="false" customHeight="false" outlineLevel="0" collapsed="false">
      <c r="A49" s="74" t="n">
        <v>1</v>
      </c>
      <c r="B49" s="75" t="n">
        <v>2</v>
      </c>
      <c r="C49" s="74" t="n">
        <v>3</v>
      </c>
      <c r="D49" s="74" t="n">
        <v>4</v>
      </c>
      <c r="E49" s="76" t="n">
        <v>5</v>
      </c>
      <c r="F49" s="76" t="n">
        <v>6</v>
      </c>
      <c r="G49" s="76" t="n">
        <v>7</v>
      </c>
      <c r="H49" s="76" t="n">
        <v>8</v>
      </c>
      <c r="I49" s="76" t="n">
        <v>9</v>
      </c>
      <c r="J49" s="76" t="n">
        <v>10</v>
      </c>
      <c r="K49" s="76" t="n">
        <v>11</v>
      </c>
      <c r="L49" s="76" t="n">
        <v>12</v>
      </c>
      <c r="M49" s="76" t="n">
        <v>13</v>
      </c>
      <c r="N49" s="76" t="n">
        <v>14</v>
      </c>
      <c r="O49" s="76" t="n">
        <v>15</v>
      </c>
      <c r="P49" s="76" t="n">
        <v>16</v>
      </c>
      <c r="Q49" s="76" t="n">
        <v>17</v>
      </c>
      <c r="R49" s="76" t="n">
        <v>18</v>
      </c>
      <c r="S49" s="76" t="n">
        <v>19</v>
      </c>
    </row>
    <row r="50" s="32" customFormat="true" ht="24" hidden="false" customHeight="true" outlineLevel="0" collapsed="false">
      <c r="A50" s="49" t="s">
        <v>29</v>
      </c>
      <c r="B50" s="77" t="s">
        <v>30</v>
      </c>
      <c r="C50" s="28" t="n">
        <f aca="false">G50+K50+O50+S50</f>
        <v>30788.32</v>
      </c>
      <c r="D50" s="29" t="n">
        <v>3135.62</v>
      </c>
      <c r="E50" s="29" t="n">
        <v>2579.05</v>
      </c>
      <c r="F50" s="29" t="n">
        <v>2579.97</v>
      </c>
      <c r="G50" s="78" t="n">
        <f aca="false">SUM(D50:F50)</f>
        <v>8294.64</v>
      </c>
      <c r="H50" s="29" t="n">
        <v>2515.21</v>
      </c>
      <c r="I50" s="29" t="n">
        <v>2391.5</v>
      </c>
      <c r="J50" s="29" t="n">
        <v>2027.43</v>
      </c>
      <c r="K50" s="78" t="n">
        <f aca="false">SUM(H50:J50)</f>
        <v>6934.14</v>
      </c>
      <c r="L50" s="29" t="n">
        <v>2243.95</v>
      </c>
      <c r="M50" s="29" t="n">
        <v>2492.47</v>
      </c>
      <c r="N50" s="29" t="n">
        <v>2595.5</v>
      </c>
      <c r="O50" s="78" t="n">
        <f aca="false">SUM(L50:N50)</f>
        <v>7331.92</v>
      </c>
      <c r="P50" s="29" t="n">
        <v>2367.36</v>
      </c>
      <c r="Q50" s="29" t="n">
        <v>2877.79</v>
      </c>
      <c r="R50" s="29" t="n">
        <v>2982.47</v>
      </c>
      <c r="S50" s="43" t="n">
        <f aca="false">SUM(P50:R50)</f>
        <v>8227.62</v>
      </c>
    </row>
    <row r="51" s="32" customFormat="true" ht="24" hidden="false" customHeight="true" outlineLevel="0" collapsed="false">
      <c r="A51" s="34"/>
      <c r="B51" s="77"/>
      <c r="C51" s="35" t="n">
        <v>1094.7</v>
      </c>
      <c r="D51" s="36" t="n">
        <v>109.9</v>
      </c>
      <c r="E51" s="36" t="n">
        <f aca="false">E50*0.03503</f>
        <v>90.3441215</v>
      </c>
      <c r="F51" s="36" t="n">
        <f aca="false">F50*0.03503</f>
        <v>90.3763491</v>
      </c>
      <c r="G51" s="37" t="n">
        <f aca="false">SUM(D51:F51)</f>
        <v>290.6204706</v>
      </c>
      <c r="H51" s="36" t="n">
        <f aca="false">H50*0.03503</f>
        <v>88.1078063</v>
      </c>
      <c r="I51" s="36" t="n">
        <f aca="false">I50*0.03503</f>
        <v>83.774245</v>
      </c>
      <c r="J51" s="36" t="n">
        <f aca="false">J50*0.03503</f>
        <v>71.0208729</v>
      </c>
      <c r="K51" s="37" t="n">
        <f aca="false">SUM(H51:J51)</f>
        <v>242.9029242</v>
      </c>
      <c r="L51" s="36" t="n">
        <f aca="false">L50*0.03607</f>
        <v>80.9392765</v>
      </c>
      <c r="M51" s="36" t="n">
        <f aca="false">M50*0.03607</f>
        <v>89.9033929</v>
      </c>
      <c r="N51" s="36" t="n">
        <f aca="false">N50*0.03607</f>
        <v>93.619685</v>
      </c>
      <c r="O51" s="48" t="n">
        <v>264.4</v>
      </c>
      <c r="P51" s="36" t="n">
        <f aca="false">P50*0.03607</f>
        <v>85.3906752</v>
      </c>
      <c r="Q51" s="36" t="n">
        <f aca="false">Q50*0.03607</f>
        <v>103.8018853</v>
      </c>
      <c r="R51" s="36" t="n">
        <f aca="false">R50*0.03607</f>
        <v>107.5776929</v>
      </c>
      <c r="S51" s="48" t="n">
        <f aca="false">SUM(P51:R51)</f>
        <v>296.7702534</v>
      </c>
      <c r="T51" s="46"/>
    </row>
    <row r="52" s="32" customFormat="true" ht="24.75" hidden="false" customHeight="true" outlineLevel="0" collapsed="false">
      <c r="A52" s="49" t="s">
        <v>33</v>
      </c>
      <c r="B52" s="40" t="s">
        <v>34</v>
      </c>
      <c r="C52" s="79" t="n">
        <v>660</v>
      </c>
      <c r="D52" s="80" t="n">
        <v>63</v>
      </c>
      <c r="E52" s="81" t="n">
        <v>69</v>
      </c>
      <c r="F52" s="82" t="n">
        <v>58</v>
      </c>
      <c r="G52" s="31" t="n">
        <f aca="false">SUM(D52:F52)</f>
        <v>190</v>
      </c>
      <c r="H52" s="80" t="n">
        <v>55</v>
      </c>
      <c r="I52" s="81" t="n">
        <v>60</v>
      </c>
      <c r="J52" s="82" t="n">
        <v>44</v>
      </c>
      <c r="K52" s="31" t="n">
        <f aca="false">SUM(H52:J52)</f>
        <v>159</v>
      </c>
      <c r="L52" s="80" t="n">
        <v>36</v>
      </c>
      <c r="M52" s="81" t="n">
        <v>27</v>
      </c>
      <c r="N52" s="82" t="n">
        <v>46</v>
      </c>
      <c r="O52" s="31" t="n">
        <f aca="false">SUM(L52:N52)</f>
        <v>109</v>
      </c>
      <c r="P52" s="80" t="n">
        <v>58</v>
      </c>
      <c r="Q52" s="81" t="n">
        <v>71</v>
      </c>
      <c r="R52" s="82" t="n">
        <v>73</v>
      </c>
      <c r="S52" s="31" t="n">
        <f aca="false">SUM(P52:R52)</f>
        <v>202</v>
      </c>
    </row>
    <row r="53" s="32" customFormat="true" ht="22.5" hidden="false" customHeight="true" outlineLevel="0" collapsed="false">
      <c r="A53" s="34"/>
      <c r="B53" s="40"/>
      <c r="C53" s="83" t="n">
        <v>23.6</v>
      </c>
      <c r="D53" s="84" t="n">
        <f aca="false">D52*0.03503</f>
        <v>2.20689</v>
      </c>
      <c r="E53" s="84" t="n">
        <f aca="false">E52*0.03503</f>
        <v>2.41707</v>
      </c>
      <c r="F53" s="84" t="n">
        <v>2.3</v>
      </c>
      <c r="G53" s="37" t="n">
        <v>6.9</v>
      </c>
      <c r="H53" s="84" t="n">
        <f aca="false">H52*0.03503</f>
        <v>1.92665</v>
      </c>
      <c r="I53" s="84" t="n">
        <v>2</v>
      </c>
      <c r="J53" s="84" t="n">
        <f aca="false">J52*0.03503</f>
        <v>1.54132</v>
      </c>
      <c r="K53" s="37" t="n">
        <v>5.5</v>
      </c>
      <c r="L53" s="84" t="n">
        <f aca="false">L52*0.03607</f>
        <v>1.29852</v>
      </c>
      <c r="M53" s="84" t="n">
        <f aca="false">M52*0.03607</f>
        <v>0.97389</v>
      </c>
      <c r="N53" s="84" t="n">
        <v>1.6</v>
      </c>
      <c r="O53" s="37" t="n">
        <f aca="false">SUM(L53:N53)</f>
        <v>3.87241</v>
      </c>
      <c r="P53" s="84" t="n">
        <f aca="false">P52*0.03607</f>
        <v>2.09206</v>
      </c>
      <c r="Q53" s="84" t="n">
        <f aca="false">Q52*0.03607</f>
        <v>2.56097</v>
      </c>
      <c r="R53" s="84" t="n">
        <f aca="false">R52*0.03607</f>
        <v>2.63311</v>
      </c>
      <c r="S53" s="37" t="n">
        <f aca="false">SUM(P53:R53)</f>
        <v>7.28614</v>
      </c>
    </row>
    <row r="54" s="32" customFormat="true" ht="22.5" hidden="false" customHeight="true" outlineLevel="0" collapsed="false">
      <c r="A54" s="49" t="s">
        <v>35</v>
      </c>
      <c r="B54" s="49" t="s">
        <v>36</v>
      </c>
      <c r="C54" s="37" t="n">
        <f aca="false">G54+K54+O54+S54</f>
        <v>15.9</v>
      </c>
      <c r="D54" s="36" t="n">
        <v>1.3</v>
      </c>
      <c r="E54" s="44" t="n">
        <v>1.3</v>
      </c>
      <c r="F54" s="45" t="n">
        <v>1.3</v>
      </c>
      <c r="G54" s="37" t="n">
        <f aca="false">SUM(D54:F54)</f>
        <v>3.9</v>
      </c>
      <c r="H54" s="36" t="n">
        <v>1.4</v>
      </c>
      <c r="I54" s="44" t="n">
        <v>1.3</v>
      </c>
      <c r="J54" s="45" t="n">
        <v>1.3</v>
      </c>
      <c r="K54" s="37" t="n">
        <f aca="false">SUM(H54:J54)</f>
        <v>4</v>
      </c>
      <c r="L54" s="36" t="n">
        <v>1.4</v>
      </c>
      <c r="M54" s="36" t="n">
        <v>1.3</v>
      </c>
      <c r="N54" s="41" t="n">
        <v>1.3</v>
      </c>
      <c r="O54" s="37" t="n">
        <f aca="false">SUM(L54:N54)</f>
        <v>4</v>
      </c>
      <c r="P54" s="36" t="n">
        <v>1.4</v>
      </c>
      <c r="Q54" s="36" t="n">
        <v>1.3</v>
      </c>
      <c r="R54" s="41" t="n">
        <v>1.3</v>
      </c>
      <c r="S54" s="37" t="n">
        <f aca="false">SUM(P54:R54)</f>
        <v>4</v>
      </c>
    </row>
    <row r="55" s="32" customFormat="true" ht="22.5" hidden="false" customHeight="true" outlineLevel="0" collapsed="false">
      <c r="A55" s="34"/>
      <c r="B55" s="55"/>
      <c r="C55" s="50" t="n">
        <v>0.6</v>
      </c>
      <c r="D55" s="85" t="n">
        <v>0.05</v>
      </c>
      <c r="E55" s="85" t="n">
        <v>0.05</v>
      </c>
      <c r="F55" s="85" t="n">
        <v>0.05</v>
      </c>
      <c r="G55" s="35" t="n">
        <f aca="false">D55+E55+F55</f>
        <v>0.15</v>
      </c>
      <c r="H55" s="86" t="n">
        <v>0.05</v>
      </c>
      <c r="I55" s="86" t="n">
        <v>0.05</v>
      </c>
      <c r="J55" s="86" t="n">
        <v>0.05</v>
      </c>
      <c r="K55" s="87" t="n">
        <f aca="false">J55+I55+H55</f>
        <v>0.15</v>
      </c>
      <c r="L55" s="85" t="n">
        <f aca="false">L54*0.03607</f>
        <v>0.050498</v>
      </c>
      <c r="M55" s="85" t="n">
        <f aca="false">M54*0.03607</f>
        <v>0.046891</v>
      </c>
      <c r="N55" s="85" t="n">
        <f aca="false">N54*0.03607</f>
        <v>0.046891</v>
      </c>
      <c r="O55" s="87" t="n">
        <v>0.15</v>
      </c>
      <c r="P55" s="85" t="n">
        <f aca="false">P54*0.03607</f>
        <v>0.050498</v>
      </c>
      <c r="Q55" s="85" t="n">
        <f aca="false">Q54*0.03607</f>
        <v>0.046891</v>
      </c>
      <c r="R55" s="85" t="n">
        <f aca="false">R54*0.03607</f>
        <v>0.046891</v>
      </c>
      <c r="S55" s="87" t="n">
        <v>0.15</v>
      </c>
    </row>
    <row r="56" s="32" customFormat="true" ht="24" hidden="false" customHeight="true" outlineLevel="0" collapsed="false">
      <c r="A56" s="49" t="s">
        <v>37</v>
      </c>
      <c r="B56" s="77" t="s">
        <v>38</v>
      </c>
      <c r="C56" s="88" t="n">
        <v>620</v>
      </c>
      <c r="D56" s="84" t="n">
        <v>47</v>
      </c>
      <c r="E56" s="44" t="n">
        <v>34</v>
      </c>
      <c r="F56" s="41" t="n">
        <v>55</v>
      </c>
      <c r="G56" s="37" t="n">
        <f aca="false">SUM(D56:F56)</f>
        <v>136</v>
      </c>
      <c r="H56" s="89" t="n">
        <v>55</v>
      </c>
      <c r="I56" s="44" t="n">
        <v>55</v>
      </c>
      <c r="J56" s="45" t="n">
        <v>55</v>
      </c>
      <c r="K56" s="37" t="n">
        <f aca="false">SUM(H56:J56)</f>
        <v>165</v>
      </c>
      <c r="L56" s="84" t="n">
        <v>50</v>
      </c>
      <c r="M56" s="44" t="n">
        <v>50</v>
      </c>
      <c r="N56" s="41" t="n">
        <v>50</v>
      </c>
      <c r="O56" s="37" t="n">
        <f aca="false">N56+M56+L56</f>
        <v>150</v>
      </c>
      <c r="P56" s="84" t="n">
        <v>50</v>
      </c>
      <c r="Q56" s="44" t="n">
        <v>50</v>
      </c>
      <c r="R56" s="41" t="n">
        <v>69</v>
      </c>
      <c r="S56" s="37" t="n">
        <f aca="false">SUM(P56:R56)</f>
        <v>169</v>
      </c>
    </row>
    <row r="57" s="32" customFormat="true" ht="26.25" hidden="false" customHeight="true" outlineLevel="0" collapsed="false">
      <c r="A57" s="55"/>
      <c r="B57" s="77"/>
      <c r="C57" s="90" t="n">
        <v>22.2</v>
      </c>
      <c r="D57" s="91" t="n">
        <v>1.7</v>
      </c>
      <c r="E57" s="91" t="n">
        <v>1.2</v>
      </c>
      <c r="F57" s="91" t="n">
        <v>1.9</v>
      </c>
      <c r="G57" s="28" t="n">
        <v>4.8</v>
      </c>
      <c r="H57" s="91" t="n">
        <v>2</v>
      </c>
      <c r="I57" s="91" t="n">
        <v>1.9</v>
      </c>
      <c r="J57" s="91" t="n">
        <v>2</v>
      </c>
      <c r="K57" s="28" t="n">
        <v>5.9</v>
      </c>
      <c r="L57" s="92" t="n">
        <f aca="false">L56*0.03607</f>
        <v>1.8035</v>
      </c>
      <c r="M57" s="92" t="n">
        <f aca="false">M56*0.03607</f>
        <v>1.8035</v>
      </c>
      <c r="N57" s="92" t="n">
        <f aca="false">N56*0.03607</f>
        <v>1.8035</v>
      </c>
      <c r="O57" s="87" t="n">
        <v>5.4</v>
      </c>
      <c r="P57" s="93" t="n">
        <f aca="false">P56*0.03607</f>
        <v>1.8035</v>
      </c>
      <c r="Q57" s="93" t="n">
        <f aca="false">Q56*0.03607</f>
        <v>1.8035</v>
      </c>
      <c r="R57" s="93" t="n">
        <v>2.5</v>
      </c>
      <c r="S57" s="87" t="n">
        <v>6.1</v>
      </c>
    </row>
    <row r="58" s="2" customFormat="true" ht="27" hidden="false" customHeight="true" outlineLevel="0" collapsed="false">
      <c r="A58" s="94"/>
      <c r="B58" s="95" t="s">
        <v>39</v>
      </c>
      <c r="C58" s="60" t="n">
        <f aca="false">C50+C52+C56</f>
        <v>32068.32</v>
      </c>
      <c r="D58" s="96" t="n">
        <f aca="false">D50+D52+D56</f>
        <v>3245.62</v>
      </c>
      <c r="E58" s="96" t="n">
        <f aca="false">E50+E52+E56</f>
        <v>2682.05</v>
      </c>
      <c r="F58" s="97" t="n">
        <f aca="false">F50+F52+F56</f>
        <v>2692.97</v>
      </c>
      <c r="G58" s="96" t="n">
        <f aca="false">G50+G52+G56</f>
        <v>8620.64</v>
      </c>
      <c r="H58" s="96" t="n">
        <f aca="false">H50+H52+H56</f>
        <v>2625.21</v>
      </c>
      <c r="I58" s="96" t="n">
        <f aca="false">I50+I52+I56</f>
        <v>2506.5</v>
      </c>
      <c r="J58" s="97" t="n">
        <f aca="false">J50+J52+J56</f>
        <v>2126.43</v>
      </c>
      <c r="K58" s="96" t="n">
        <f aca="false">K50+K52+K56</f>
        <v>7258.14</v>
      </c>
      <c r="L58" s="96" t="n">
        <f aca="false">L50+L52+L56</f>
        <v>2329.95</v>
      </c>
      <c r="M58" s="96" t="n">
        <f aca="false">M50+M52+M56</f>
        <v>2569.47</v>
      </c>
      <c r="N58" s="97" t="n">
        <f aca="false">N50+N52+N56</f>
        <v>2691.5</v>
      </c>
      <c r="O58" s="96" t="n">
        <f aca="false">O50+O52+O56</f>
        <v>7590.92</v>
      </c>
      <c r="P58" s="96" t="n">
        <f aca="false">P50+P52+P56</f>
        <v>2475.36</v>
      </c>
      <c r="Q58" s="96" t="n">
        <f aca="false">Q50+Q52+Q56</f>
        <v>2998.79</v>
      </c>
      <c r="R58" s="97" t="n">
        <f aca="false">R50+R52+R56</f>
        <v>3124.47</v>
      </c>
      <c r="S58" s="96" t="n">
        <f aca="false">S50+S52+S56</f>
        <v>8598.62</v>
      </c>
    </row>
    <row r="59" s="2" customFormat="true" ht="30.75" hidden="false" customHeight="true" outlineLevel="0" collapsed="false">
      <c r="A59" s="94"/>
      <c r="B59" s="95"/>
      <c r="C59" s="98" t="n">
        <v>1140.5</v>
      </c>
      <c r="D59" s="99" t="n">
        <v>113.8</v>
      </c>
      <c r="E59" s="99" t="n">
        <v>93.9</v>
      </c>
      <c r="F59" s="100" t="n">
        <v>94.4</v>
      </c>
      <c r="G59" s="99" t="n">
        <f aca="false">G51+G53+G57</f>
        <v>302.3204706</v>
      </c>
      <c r="H59" s="99" t="n">
        <f aca="false">H51+H53+H57</f>
        <v>92.0344563</v>
      </c>
      <c r="I59" s="99" t="n">
        <f aca="false">I51+I53+I57</f>
        <v>87.674245</v>
      </c>
      <c r="J59" s="100" t="n">
        <f aca="false">J51+J53+J57</f>
        <v>74.5621929</v>
      </c>
      <c r="K59" s="99" t="n">
        <v>254.3</v>
      </c>
      <c r="L59" s="99" t="n">
        <f aca="false">L51+L53+L57</f>
        <v>84.0412965</v>
      </c>
      <c r="M59" s="99" t="n">
        <f aca="false">M51+M53+M57</f>
        <v>92.6807829</v>
      </c>
      <c r="N59" s="100" t="n">
        <f aca="false">N51+N53+N57</f>
        <v>97.023185</v>
      </c>
      <c r="O59" s="99" t="n">
        <f aca="false">O51+O53+O57</f>
        <v>273.67241</v>
      </c>
      <c r="P59" s="101" t="n">
        <v>89.3</v>
      </c>
      <c r="Q59" s="101" t="n">
        <v>108.2</v>
      </c>
      <c r="R59" s="102" t="n">
        <v>112.7</v>
      </c>
      <c r="S59" s="101" t="n">
        <f aca="false">R59+Q59+P59</f>
        <v>310.2</v>
      </c>
    </row>
    <row r="60" s="3" customFormat="true" ht="9" hidden="false" customHeight="true" outlineLevel="0" collapsed="false">
      <c r="A60" s="103"/>
      <c r="B60" s="104"/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s="3" customFormat="true" ht="0.75" hidden="false" customHeight="true" outlineLevel="0" collapsed="false">
      <c r="A61" s="103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6"/>
      <c r="O61" s="106"/>
      <c r="P61" s="106"/>
      <c r="Q61" s="106"/>
      <c r="R61" s="106"/>
      <c r="S61" s="106"/>
    </row>
    <row r="62" s="3" customFormat="true" ht="18" hidden="false" customHeight="true" outlineLevel="0" collapsed="false">
      <c r="A62" s="108"/>
      <c r="B62" s="109"/>
      <c r="C62" s="110"/>
      <c r="G62" s="111"/>
      <c r="P62" s="109"/>
    </row>
    <row r="63" s="3" customFormat="true" ht="14.25" hidden="false" customHeight="true" outlineLevel="0" collapsed="false">
      <c r="A63" s="108"/>
      <c r="C63" s="112"/>
      <c r="F63" s="110"/>
      <c r="G63" s="110"/>
      <c r="H63" s="110"/>
      <c r="J63" s="113"/>
    </row>
    <row r="64" s="3" customFormat="true" ht="15.75" hidden="false" customHeight="false" outlineLevel="0" collapsed="false">
      <c r="A64" s="71"/>
      <c r="B64" s="109"/>
      <c r="C64" s="112"/>
      <c r="G64" s="111"/>
      <c r="J64" s="113"/>
      <c r="P64" s="109"/>
    </row>
    <row r="65" s="115" customFormat="true" ht="12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</row>
    <row r="66" s="3" customFormat="true" ht="12.75" hidden="false" customHeight="false" outlineLevel="0" collapsed="false">
      <c r="G66" s="111"/>
    </row>
    <row r="67" s="3" customFormat="true" ht="12.75" hidden="false" customHeight="false" outlineLevel="0" collapsed="false"/>
    <row r="68" customFormat="false" ht="12.75" hidden="false" customHeight="false" outlineLevel="0" collapsed="false">
      <c r="K68" s="65"/>
    </row>
  </sheetData>
  <mergeCells count="21">
    <mergeCell ref="A13:A15"/>
    <mergeCell ref="B13:B15"/>
    <mergeCell ref="C13:C15"/>
    <mergeCell ref="D13:S13"/>
    <mergeCell ref="B17:B18"/>
    <mergeCell ref="B19:B20"/>
    <mergeCell ref="B22:B23"/>
    <mergeCell ref="B26:B27"/>
    <mergeCell ref="A28:A29"/>
    <mergeCell ref="B28:B29"/>
    <mergeCell ref="A46:A48"/>
    <mergeCell ref="B46:B48"/>
    <mergeCell ref="C46:C48"/>
    <mergeCell ref="D46:S46"/>
    <mergeCell ref="B50:B51"/>
    <mergeCell ref="B52:B53"/>
    <mergeCell ref="B56:B57"/>
    <mergeCell ref="A58:A59"/>
    <mergeCell ref="B58:B59"/>
    <mergeCell ref="B61:M61"/>
    <mergeCell ref="A65:U65"/>
  </mergeCells>
  <printOptions headings="false" gridLines="false" gridLinesSet="true" horizontalCentered="true" verticalCentered="false"/>
  <pageMargins left="0.409722222222222" right="0" top="0.47222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44</v>
      </c>
      <c r="B5" s="116"/>
    </row>
    <row r="6" s="6" customFormat="true" ht="15.75" hidden="false" customHeight="false" outlineLevel="0" collapsed="false">
      <c r="J6" s="7" t="s">
        <v>7</v>
      </c>
    </row>
    <row r="7" s="6" customFormat="true" ht="15.75" hidden="false" customHeight="false" outlineLevel="0" collapsed="false">
      <c r="A7" s="8"/>
      <c r="J7" s="7" t="s">
        <v>8</v>
      </c>
    </row>
    <row r="8" s="6" customFormat="true" ht="15.75" hidden="false" customHeight="false" outlineLevel="0" collapsed="false">
      <c r="J8" s="7" t="s">
        <v>9</v>
      </c>
    </row>
    <row r="9" s="6" customFormat="true" ht="15.75" hidden="false" customHeight="false" outlineLevel="0" collapsed="false">
      <c r="J9" s="7"/>
    </row>
    <row r="10" s="6" customFormat="true" ht="15.75" hidden="false" customHeight="false" outlineLevel="0" collapsed="false">
      <c r="J10" s="7"/>
    </row>
    <row r="11" s="6" customFormat="true" ht="16.5" hidden="false" customHeight="false" outlineLevel="0" collapsed="false">
      <c r="C11" s="9"/>
      <c r="D11" s="9"/>
      <c r="E11" s="9"/>
      <c r="Q11" s="10" t="s">
        <v>10</v>
      </c>
    </row>
    <row r="12" s="6" customFormat="true" ht="15.75" hidden="false" customHeight="true" outlineLevel="0" collapsed="false">
      <c r="A12" s="11" t="s">
        <v>11</v>
      </c>
      <c r="B12" s="12" t="s">
        <v>12</v>
      </c>
      <c r="C12" s="11" t="s">
        <v>45</v>
      </c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6" customFormat="true" ht="12.75" hidden="false" customHeight="false" outlineLevel="0" collapsed="false">
      <c r="A13" s="11"/>
      <c r="B13" s="12"/>
      <c r="C13" s="11"/>
      <c r="D13" s="14" t="s">
        <v>15</v>
      </c>
      <c r="E13" s="14" t="s">
        <v>16</v>
      </c>
      <c r="F13" s="15" t="s">
        <v>17</v>
      </c>
      <c r="G13" s="16" t="s">
        <v>18</v>
      </c>
      <c r="H13" s="14" t="s">
        <v>19</v>
      </c>
      <c r="I13" s="14" t="s">
        <v>20</v>
      </c>
      <c r="J13" s="14" t="s">
        <v>21</v>
      </c>
      <c r="K13" s="14" t="s">
        <v>16</v>
      </c>
      <c r="L13" s="14" t="s">
        <v>22</v>
      </c>
      <c r="M13" s="14" t="s">
        <v>23</v>
      </c>
      <c r="N13" s="14" t="s">
        <v>24</v>
      </c>
      <c r="O13" s="14" t="s">
        <v>17</v>
      </c>
      <c r="P13" s="14" t="s">
        <v>25</v>
      </c>
      <c r="Q13" s="14" t="s">
        <v>26</v>
      </c>
      <c r="R13" s="14" t="s">
        <v>27</v>
      </c>
      <c r="S13" s="14" t="s">
        <v>19</v>
      </c>
    </row>
    <row r="14" s="6" customFormat="true" ht="18" hidden="false" customHeight="true" outlineLevel="0" collapsed="false">
      <c r="A14" s="11"/>
      <c r="B14" s="12"/>
      <c r="C14" s="11"/>
      <c r="D14" s="17"/>
      <c r="E14" s="17"/>
      <c r="F14" s="18"/>
      <c r="G14" s="19" t="s">
        <v>28</v>
      </c>
      <c r="H14" s="17"/>
      <c r="I14" s="17"/>
      <c r="J14" s="17"/>
      <c r="K14" s="20" t="s">
        <v>28</v>
      </c>
      <c r="L14" s="17"/>
      <c r="M14" s="17"/>
      <c r="N14" s="17"/>
      <c r="O14" s="20" t="s">
        <v>28</v>
      </c>
      <c r="P14" s="17"/>
      <c r="Q14" s="17"/>
      <c r="R14" s="17"/>
      <c r="S14" s="20" t="s">
        <v>28</v>
      </c>
    </row>
    <row r="15" s="6" customFormat="true" ht="22.5" hidden="false" customHeight="true" outlineLevel="0" collapsed="false">
      <c r="A15" s="21" t="n">
        <v>1</v>
      </c>
      <c r="B15" s="22" t="n">
        <v>2</v>
      </c>
      <c r="C15" s="21" t="n">
        <v>3</v>
      </c>
      <c r="D15" s="23" t="n">
        <v>4</v>
      </c>
      <c r="E15" s="24" t="n">
        <v>5</v>
      </c>
      <c r="F15" s="25" t="n">
        <v>6</v>
      </c>
      <c r="G15" s="23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4" t="n">
        <v>19</v>
      </c>
    </row>
    <row r="16" s="32" customFormat="true" ht="24.75" hidden="false" customHeight="true" outlineLevel="0" collapsed="false">
      <c r="A16" s="26" t="s">
        <v>29</v>
      </c>
      <c r="B16" s="27" t="s">
        <v>30</v>
      </c>
      <c r="C16" s="28" t="n">
        <f aca="false">G16+K16+O16+S16</f>
        <v>30788.32</v>
      </c>
      <c r="D16" s="29" t="n">
        <v>3135.62</v>
      </c>
      <c r="E16" s="29" t="n">
        <v>2579.05</v>
      </c>
      <c r="F16" s="29" t="n">
        <v>2579.97</v>
      </c>
      <c r="G16" s="30" t="n">
        <f aca="false">SUM(D16:F16)</f>
        <v>8294.64</v>
      </c>
      <c r="H16" s="29" t="n">
        <v>2515.21</v>
      </c>
      <c r="I16" s="29" t="n">
        <v>2391.5</v>
      </c>
      <c r="J16" s="29" t="n">
        <v>2027.43</v>
      </c>
      <c r="K16" s="30" t="n">
        <f aca="false">SUM(H16:J16)</f>
        <v>6934.14</v>
      </c>
      <c r="L16" s="29" t="n">
        <v>2243.95</v>
      </c>
      <c r="M16" s="29" t="n">
        <v>2492.47</v>
      </c>
      <c r="N16" s="29" t="n">
        <v>2595.5</v>
      </c>
      <c r="O16" s="30" t="n">
        <f aca="false">SUM(L16:N16)</f>
        <v>7331.92</v>
      </c>
      <c r="P16" s="29" t="n">
        <v>2367.36</v>
      </c>
      <c r="Q16" s="29" t="n">
        <v>2877.79</v>
      </c>
      <c r="R16" s="29" t="n">
        <v>2982.47</v>
      </c>
      <c r="S16" s="31" t="n">
        <f aca="false">SUM(P16:R16)</f>
        <v>8227.62</v>
      </c>
    </row>
    <row r="17" s="32" customFormat="true" ht="21" hidden="false" customHeight="true" outlineLevel="0" collapsed="false">
      <c r="A17" s="34"/>
      <c r="B17" s="27"/>
      <c r="C17" s="35" t="n">
        <v>899.6</v>
      </c>
      <c r="D17" s="36" t="n">
        <f aca="false">D16*0.02891</f>
        <v>90.6507742</v>
      </c>
      <c r="E17" s="36" t="n">
        <f aca="false">E16*0.02891</f>
        <v>74.5603355</v>
      </c>
      <c r="F17" s="36" t="n">
        <f aca="false">F16*0.02891</f>
        <v>74.5869327</v>
      </c>
      <c r="G17" s="37" t="n">
        <f aca="false">SUM(D17:F17)</f>
        <v>239.7980424</v>
      </c>
      <c r="H17" s="36" t="n">
        <f aca="false">H16*0.02891</f>
        <v>72.7147211</v>
      </c>
      <c r="I17" s="36" t="n">
        <f aca="false">I16*0.02891</f>
        <v>69.138265</v>
      </c>
      <c r="J17" s="36" t="n">
        <f aca="false">J16*0.02891</f>
        <v>58.6130013</v>
      </c>
      <c r="K17" s="37" t="n">
        <f aca="false">SUM(H17:J17)</f>
        <v>200.4659874</v>
      </c>
      <c r="L17" s="36" t="n">
        <f aca="false">L16*0.02952</f>
        <v>66.241404</v>
      </c>
      <c r="M17" s="36" t="n">
        <f aca="false">M16*0.02952</f>
        <v>73.5777144</v>
      </c>
      <c r="N17" s="36" t="n">
        <f aca="false">N16*0.02952</f>
        <v>76.61916</v>
      </c>
      <c r="O17" s="38" t="n">
        <f aca="false">SUM(L17:N17)</f>
        <v>216.4382784</v>
      </c>
      <c r="P17" s="36" t="n">
        <f aca="false">P16*0.02952</f>
        <v>69.8844672</v>
      </c>
      <c r="Q17" s="36" t="n">
        <f aca="false">Q16*0.02952</f>
        <v>84.9523608</v>
      </c>
      <c r="R17" s="36" t="n">
        <f aca="false">R16*0.02952</f>
        <v>88.0425144</v>
      </c>
      <c r="S17" s="38" t="n">
        <f aca="false">SUM(P17:R17)</f>
        <v>242.8793424</v>
      </c>
      <c r="T17" s="39"/>
      <c r="V17" s="117"/>
    </row>
    <row r="18" s="32" customFormat="true" ht="21" hidden="false" customHeight="true" outlineLevel="0" collapsed="false">
      <c r="A18" s="34"/>
      <c r="B18" s="40" t="s">
        <v>31</v>
      </c>
      <c r="C18" s="35" t="n">
        <f aca="false">G18+K18+O18+S18</f>
        <v>111.7</v>
      </c>
      <c r="D18" s="36" t="n">
        <v>10.4</v>
      </c>
      <c r="E18" s="36" t="n">
        <v>9.6</v>
      </c>
      <c r="F18" s="41" t="n">
        <v>8.8</v>
      </c>
      <c r="G18" s="37" t="n">
        <f aca="false">SUM(D18:F18)</f>
        <v>28.8</v>
      </c>
      <c r="H18" s="36" t="n">
        <v>7.8</v>
      </c>
      <c r="I18" s="36" t="n">
        <v>9.3</v>
      </c>
      <c r="J18" s="41" t="n">
        <v>9.3</v>
      </c>
      <c r="K18" s="37" t="n">
        <f aca="false">SUM(H18:J18)</f>
        <v>26.4</v>
      </c>
      <c r="L18" s="36" t="n">
        <v>9.3</v>
      </c>
      <c r="M18" s="36" t="n">
        <v>10.8</v>
      </c>
      <c r="N18" s="41" t="n">
        <v>8.8</v>
      </c>
      <c r="O18" s="38" t="n">
        <f aca="false">SUM(L18:N18)</f>
        <v>28.9</v>
      </c>
      <c r="P18" s="36" t="n">
        <v>9.3</v>
      </c>
      <c r="Q18" s="36" t="n">
        <v>8.9</v>
      </c>
      <c r="R18" s="41" t="n">
        <v>9.4</v>
      </c>
      <c r="S18" s="38" t="n">
        <f aca="false">SUM(P18:R18)</f>
        <v>27.6</v>
      </c>
      <c r="T18" s="39"/>
      <c r="V18" s="33"/>
    </row>
    <row r="19" s="32" customFormat="true" ht="21" hidden="false" customHeight="true" outlineLevel="0" collapsed="false">
      <c r="A19" s="34"/>
      <c r="B19" s="40"/>
      <c r="C19" s="35" t="n">
        <v>125.2</v>
      </c>
      <c r="D19" s="36" t="n">
        <f aca="false">D18*1.12041</f>
        <v>11.652264</v>
      </c>
      <c r="E19" s="36" t="n">
        <f aca="false">E18*1.12041</f>
        <v>10.755936</v>
      </c>
      <c r="F19" s="36" t="n">
        <f aca="false">F18*1.12041</f>
        <v>9.859608</v>
      </c>
      <c r="G19" s="37" t="n">
        <f aca="false">SUM(D19:F19)</f>
        <v>32.267808</v>
      </c>
      <c r="H19" s="36" t="n">
        <f aca="false">H18*1.12041</f>
        <v>8.739198</v>
      </c>
      <c r="I19" s="36" t="n">
        <f aca="false">I18*1.12041</f>
        <v>10.419813</v>
      </c>
      <c r="J19" s="36" t="n">
        <f aca="false">J18*1.12041</f>
        <v>10.419813</v>
      </c>
      <c r="K19" s="37" t="n">
        <f aca="false">SUM(H19:J19)</f>
        <v>29.578824</v>
      </c>
      <c r="L19" s="36" t="n">
        <f aca="false">L18*1.12041</f>
        <v>10.419813</v>
      </c>
      <c r="M19" s="36" t="n">
        <f aca="false">M18*1.12041</f>
        <v>12.100428</v>
      </c>
      <c r="N19" s="36" t="n">
        <f aca="false">N18*1.12041</f>
        <v>9.859608</v>
      </c>
      <c r="O19" s="38" t="n">
        <f aca="false">SUM(L19:N19)</f>
        <v>32.379849</v>
      </c>
      <c r="P19" s="36" t="n">
        <f aca="false">P18*1.12041</f>
        <v>10.419813</v>
      </c>
      <c r="Q19" s="36" t="n">
        <f aca="false">Q18*1.12041</f>
        <v>9.971649</v>
      </c>
      <c r="R19" s="36" t="n">
        <f aca="false">R18*1.12041</f>
        <v>10.531854</v>
      </c>
      <c r="S19" s="38" t="n">
        <f aca="false">SUM(P19:R19)</f>
        <v>30.923316</v>
      </c>
      <c r="T19" s="39"/>
      <c r="V19" s="33"/>
    </row>
    <row r="20" s="32" customFormat="true" ht="21" hidden="false" customHeight="true" outlineLevel="0" collapsed="false">
      <c r="A20" s="42"/>
      <c r="B20" s="27" t="s">
        <v>32</v>
      </c>
      <c r="C20" s="35" t="n">
        <f aca="false">C19+C17</f>
        <v>1024.8</v>
      </c>
      <c r="D20" s="36" t="n">
        <f aca="false">D19+D17</f>
        <v>102.3030382</v>
      </c>
      <c r="E20" s="36" t="n">
        <f aca="false">E19+E17</f>
        <v>85.3162715</v>
      </c>
      <c r="F20" s="36" t="n">
        <f aca="false">F19+F17</f>
        <v>84.4465407</v>
      </c>
      <c r="G20" s="37" t="n">
        <f aca="false">SUM(D20:F20)</f>
        <v>272.0658504</v>
      </c>
      <c r="H20" s="36" t="n">
        <f aca="false">H19+H17</f>
        <v>81.4539191</v>
      </c>
      <c r="I20" s="36" t="n">
        <f aca="false">I19+I17</f>
        <v>79.558078</v>
      </c>
      <c r="J20" s="36" t="n">
        <f aca="false">J19+J17</f>
        <v>69.0328143</v>
      </c>
      <c r="K20" s="37" t="n">
        <f aca="false">SUM(H20:J20)</f>
        <v>230.0448114</v>
      </c>
      <c r="L20" s="36" t="n">
        <f aca="false">L19+L17</f>
        <v>76.661217</v>
      </c>
      <c r="M20" s="36" t="n">
        <f aca="false">M19+M17</f>
        <v>85.6781424</v>
      </c>
      <c r="N20" s="36" t="n">
        <f aca="false">N19+N17</f>
        <v>86.478768</v>
      </c>
      <c r="O20" s="38" t="n">
        <f aca="false">SUM(L20:N20)</f>
        <v>248.8181274</v>
      </c>
      <c r="P20" s="36" t="n">
        <f aca="false">P19+P17</f>
        <v>80.3042802</v>
      </c>
      <c r="Q20" s="36" t="n">
        <f aca="false">Q19+Q17</f>
        <v>94.9240098</v>
      </c>
      <c r="R20" s="36" t="n">
        <f aca="false">R19+R17</f>
        <v>98.5743684</v>
      </c>
      <c r="S20" s="38" t="n">
        <f aca="false">SUM(P20:R20)</f>
        <v>273.8026584</v>
      </c>
      <c r="T20" s="39"/>
      <c r="V20" s="33"/>
    </row>
    <row r="21" s="32" customFormat="true" ht="21.75" hidden="false" customHeight="true" outlineLevel="0" collapsed="false">
      <c r="A21" s="26" t="s">
        <v>33</v>
      </c>
      <c r="B21" s="40" t="s">
        <v>34</v>
      </c>
      <c r="C21" s="43" t="n">
        <f aca="false">G21+K21+O21+S21</f>
        <v>660</v>
      </c>
      <c r="D21" s="36" t="n">
        <v>63</v>
      </c>
      <c r="E21" s="44" t="n">
        <v>69</v>
      </c>
      <c r="F21" s="45" t="n">
        <v>58</v>
      </c>
      <c r="G21" s="38" t="n">
        <f aca="false">SUM(D21:F21)</f>
        <v>190</v>
      </c>
      <c r="H21" s="36" t="n">
        <v>55</v>
      </c>
      <c r="I21" s="44" t="n">
        <v>60</v>
      </c>
      <c r="J21" s="45" t="n">
        <v>44</v>
      </c>
      <c r="K21" s="38" t="n">
        <f aca="false">SUM(H21:J21)</f>
        <v>159</v>
      </c>
      <c r="L21" s="36" t="n">
        <v>36</v>
      </c>
      <c r="M21" s="44" t="n">
        <v>27</v>
      </c>
      <c r="N21" s="45" t="n">
        <v>46</v>
      </c>
      <c r="O21" s="38" t="n">
        <f aca="false">SUM(L21:N21)</f>
        <v>109</v>
      </c>
      <c r="P21" s="36" t="n">
        <v>58</v>
      </c>
      <c r="Q21" s="44" t="n">
        <v>71</v>
      </c>
      <c r="R21" s="45" t="n">
        <v>73</v>
      </c>
      <c r="S21" s="38" t="n">
        <f aca="false">SUM(P21:R21)</f>
        <v>202</v>
      </c>
      <c r="T21" s="46"/>
    </row>
    <row r="22" s="32" customFormat="true" ht="20.25" hidden="false" customHeight="true" outlineLevel="0" collapsed="false">
      <c r="A22" s="34"/>
      <c r="B22" s="40"/>
      <c r="C22" s="35" t="n">
        <v>19.3</v>
      </c>
      <c r="D22" s="36" t="n">
        <f aca="false">D21*0.02891</f>
        <v>1.82133</v>
      </c>
      <c r="E22" s="36" t="n">
        <f aca="false">E21*0.02891</f>
        <v>1.99479</v>
      </c>
      <c r="F22" s="36" t="n">
        <f aca="false">F21*0.02891</f>
        <v>1.67678</v>
      </c>
      <c r="G22" s="37" t="n">
        <f aca="false">SUM(D22:F22)</f>
        <v>5.4929</v>
      </c>
      <c r="H22" s="36" t="n">
        <f aca="false">H21*0.02891</f>
        <v>1.59005</v>
      </c>
      <c r="I22" s="36" t="n">
        <f aca="false">I21*0.02891</f>
        <v>1.7346</v>
      </c>
      <c r="J22" s="36" t="n">
        <f aca="false">J21*0.02891</f>
        <v>1.27204</v>
      </c>
      <c r="K22" s="37" t="n">
        <f aca="false">SUM(H22:J22)</f>
        <v>4.59669</v>
      </c>
      <c r="L22" s="36" t="n">
        <f aca="false">L21*0.02952</f>
        <v>1.06272</v>
      </c>
      <c r="M22" s="36" t="n">
        <f aca="false">M21*0.02952</f>
        <v>0.79704</v>
      </c>
      <c r="N22" s="36" t="n">
        <f aca="false">N21*0.02952</f>
        <v>1.35792</v>
      </c>
      <c r="O22" s="47" t="n">
        <f aca="false">SUM(L22:N22)</f>
        <v>3.21768</v>
      </c>
      <c r="P22" s="36" t="n">
        <f aca="false">P21*0.02952</f>
        <v>1.71216</v>
      </c>
      <c r="Q22" s="36" t="n">
        <f aca="false">Q21*0.02952</f>
        <v>2.09592</v>
      </c>
      <c r="R22" s="36" t="n">
        <f aca="false">R21*0.02952</f>
        <v>2.15496</v>
      </c>
      <c r="S22" s="48" t="n">
        <f aca="false">SUM(P22:R22)</f>
        <v>5.96304</v>
      </c>
      <c r="T22" s="46"/>
    </row>
    <row r="23" s="32" customFormat="true" ht="20.25" hidden="false" customHeight="true" outlineLevel="0" collapsed="false">
      <c r="A23" s="49" t="s">
        <v>35</v>
      </c>
      <c r="B23" s="26" t="s">
        <v>36</v>
      </c>
      <c r="C23" s="37" t="n">
        <f aca="false">G23+K23+O23+S23</f>
        <v>15.9</v>
      </c>
      <c r="D23" s="36" t="n">
        <v>1.2</v>
      </c>
      <c r="E23" s="44" t="n">
        <v>1.2</v>
      </c>
      <c r="F23" s="45" t="n">
        <v>1.3</v>
      </c>
      <c r="G23" s="37" t="n">
        <v>3.9</v>
      </c>
      <c r="H23" s="36" t="n">
        <v>1.4</v>
      </c>
      <c r="I23" s="44" t="n">
        <v>1.3</v>
      </c>
      <c r="J23" s="45" t="n">
        <v>1.3</v>
      </c>
      <c r="K23" s="37" t="n">
        <f aca="false">SUM(H23:J23)</f>
        <v>4</v>
      </c>
      <c r="L23" s="36" t="n">
        <v>1.4</v>
      </c>
      <c r="M23" s="36" t="n">
        <v>1.3</v>
      </c>
      <c r="N23" s="41" t="n">
        <v>1.3</v>
      </c>
      <c r="O23" s="37" t="n">
        <f aca="false">SUM(L23:N23)</f>
        <v>4</v>
      </c>
      <c r="P23" s="36" t="n">
        <v>1.4</v>
      </c>
      <c r="Q23" s="36" t="n">
        <v>1.3</v>
      </c>
      <c r="R23" s="41" t="n">
        <v>1.3</v>
      </c>
      <c r="S23" s="37" t="n">
        <f aca="false">SUM(P23:R23)</f>
        <v>4</v>
      </c>
      <c r="T23" s="46"/>
    </row>
    <row r="24" s="32" customFormat="true" ht="20.25" hidden="false" customHeight="true" outlineLevel="0" collapsed="false">
      <c r="A24" s="34"/>
      <c r="B24" s="26"/>
      <c r="C24" s="50" t="n">
        <v>0.465</v>
      </c>
      <c r="D24" s="51" t="n">
        <v>0.036</v>
      </c>
      <c r="E24" s="51" t="n">
        <v>0.038</v>
      </c>
      <c r="F24" s="51" t="n">
        <v>0.039</v>
      </c>
      <c r="G24" s="52" t="n">
        <v>0.113</v>
      </c>
      <c r="H24" s="51" t="n">
        <f aca="false">H23*0.02891</f>
        <v>0.040474</v>
      </c>
      <c r="I24" s="51" t="n">
        <f aca="false">I23*0.02891</f>
        <v>0.037583</v>
      </c>
      <c r="J24" s="51" t="n">
        <f aca="false">J23*0.02891</f>
        <v>0.037583</v>
      </c>
      <c r="K24" s="50" t="n">
        <v>0.116</v>
      </c>
      <c r="L24" s="51" t="n">
        <f aca="false">L23*0.02952</f>
        <v>0.041328</v>
      </c>
      <c r="M24" s="51" t="n">
        <f aca="false">M23*0.02952</f>
        <v>0.038376</v>
      </c>
      <c r="N24" s="51" t="n">
        <f aca="false">N23*0.02952</f>
        <v>0.038376</v>
      </c>
      <c r="O24" s="53" t="n">
        <f aca="false">SUM(L24:N24)</f>
        <v>0.11808</v>
      </c>
      <c r="P24" s="51" t="n">
        <f aca="false">P23*0.02952</f>
        <v>0.041328</v>
      </c>
      <c r="Q24" s="51" t="n">
        <f aca="false">Q23*0.02952</f>
        <v>0.038376</v>
      </c>
      <c r="R24" s="51" t="n">
        <f aca="false">R23*0.02952</f>
        <v>0.038376</v>
      </c>
      <c r="S24" s="53" t="n">
        <f aca="false">SUM(P24:R24)</f>
        <v>0.11808</v>
      </c>
      <c r="T24" s="46"/>
    </row>
    <row r="25" s="32" customFormat="true" ht="22.5" hidden="false" customHeight="true" outlineLevel="0" collapsed="false">
      <c r="A25" s="49" t="s">
        <v>37</v>
      </c>
      <c r="B25" s="40" t="s">
        <v>38</v>
      </c>
      <c r="C25" s="54" t="n">
        <f aca="false">G25+K25+O25+S25</f>
        <v>620</v>
      </c>
      <c r="D25" s="36" t="n">
        <v>47</v>
      </c>
      <c r="E25" s="44" t="n">
        <v>34</v>
      </c>
      <c r="F25" s="45" t="n">
        <v>55</v>
      </c>
      <c r="G25" s="37" t="n">
        <f aca="false">SUM(D25:F25)</f>
        <v>136</v>
      </c>
      <c r="H25" s="36" t="n">
        <v>55</v>
      </c>
      <c r="I25" s="44" t="n">
        <v>55</v>
      </c>
      <c r="J25" s="45" t="n">
        <v>55</v>
      </c>
      <c r="K25" s="48" t="n">
        <f aca="false">SUM(H25:J25)</f>
        <v>165</v>
      </c>
      <c r="L25" s="36" t="n">
        <v>50</v>
      </c>
      <c r="M25" s="36" t="n">
        <v>50</v>
      </c>
      <c r="N25" s="36" t="n">
        <v>50</v>
      </c>
      <c r="O25" s="37" t="n">
        <f aca="false">N25+M25+L25</f>
        <v>150</v>
      </c>
      <c r="P25" s="36" t="n">
        <v>50</v>
      </c>
      <c r="Q25" s="44" t="n">
        <v>50</v>
      </c>
      <c r="R25" s="45" t="n">
        <v>69</v>
      </c>
      <c r="S25" s="37" t="n">
        <f aca="false">SUM(P25:R25)</f>
        <v>169</v>
      </c>
    </row>
    <row r="26" s="32" customFormat="true" ht="22.5" hidden="false" customHeight="true" outlineLevel="0" collapsed="false">
      <c r="A26" s="55"/>
      <c r="B26" s="40"/>
      <c r="C26" s="38" t="n">
        <f aca="false">G26+K26+O26+S26</f>
        <v>18.11879</v>
      </c>
      <c r="D26" s="56" t="n">
        <f aca="false">D25*0.02891</f>
        <v>1.35877</v>
      </c>
      <c r="E26" s="56" t="n">
        <f aca="false">E25*0.02891</f>
        <v>0.98294</v>
      </c>
      <c r="F26" s="56" t="n">
        <f aca="false">F25*0.02891</f>
        <v>1.59005</v>
      </c>
      <c r="G26" s="47" t="n">
        <f aca="false">SUM(D26:F26)</f>
        <v>3.93176</v>
      </c>
      <c r="H26" s="56" t="n">
        <f aca="false">H25*0.02891</f>
        <v>1.59005</v>
      </c>
      <c r="I26" s="56" t="n">
        <f aca="false">I25*0.02891</f>
        <v>1.59005</v>
      </c>
      <c r="J26" s="56" t="n">
        <f aca="false">J25*0.02891</f>
        <v>1.59005</v>
      </c>
      <c r="K26" s="47" t="n">
        <f aca="false">SUM(H26:J26)</f>
        <v>4.77015</v>
      </c>
      <c r="L26" s="56" t="n">
        <f aca="false">L25*0.02952</f>
        <v>1.476</v>
      </c>
      <c r="M26" s="56" t="n">
        <f aca="false">M25*0.02952</f>
        <v>1.476</v>
      </c>
      <c r="N26" s="56" t="n">
        <f aca="false">N25*0.02952</f>
        <v>1.476</v>
      </c>
      <c r="O26" s="48" t="n">
        <f aca="false">N26+M26+L26</f>
        <v>4.428</v>
      </c>
      <c r="P26" s="56" t="n">
        <f aca="false">P25*0.02952</f>
        <v>1.476</v>
      </c>
      <c r="Q26" s="56" t="n">
        <f aca="false">Q25*0.02952</f>
        <v>1.476</v>
      </c>
      <c r="R26" s="56" t="n">
        <f aca="false">R25*0.02952</f>
        <v>2.03688</v>
      </c>
      <c r="S26" s="47" t="n">
        <f aca="false">SUM(P26:R26)</f>
        <v>4.98888</v>
      </c>
    </row>
    <row r="27" s="2" customFormat="true" ht="24" hidden="false" customHeight="true" outlineLevel="0" collapsed="false">
      <c r="A27" s="57"/>
      <c r="B27" s="58" t="s">
        <v>39</v>
      </c>
      <c r="C27" s="59" t="n">
        <f aca="false">C16+C18+C21+C25</f>
        <v>32180.02</v>
      </c>
      <c r="D27" s="60" t="n">
        <f aca="false">D16+D18+D21+D25</f>
        <v>3256.02</v>
      </c>
      <c r="E27" s="60" t="n">
        <f aca="false">E16+E18+E21+E25</f>
        <v>2691.65</v>
      </c>
      <c r="F27" s="60" t="n">
        <f aca="false">F16+F18+F21+F25</f>
        <v>2701.77</v>
      </c>
      <c r="G27" s="60" t="n">
        <f aca="false">D27+E27+F27</f>
        <v>8649.44</v>
      </c>
      <c r="H27" s="61" t="n">
        <f aca="false">H16+H18+H21+H25</f>
        <v>2633.01</v>
      </c>
      <c r="I27" s="61" t="n">
        <f aca="false">I16+I18+I21+I25</f>
        <v>2515.8</v>
      </c>
      <c r="J27" s="61" t="n">
        <f aca="false">J16+J18+J21+J25</f>
        <v>2135.73</v>
      </c>
      <c r="K27" s="60" t="n">
        <f aca="false">H27+I27+J27</f>
        <v>7284.54</v>
      </c>
      <c r="L27" s="61" t="n">
        <f aca="false">L16+L18+L21+L25</f>
        <v>2339.25</v>
      </c>
      <c r="M27" s="61" t="n">
        <f aca="false">M16+M18+M21+M25</f>
        <v>2580.27</v>
      </c>
      <c r="N27" s="61" t="n">
        <f aca="false">N16+N18+N21+N25</f>
        <v>2700.3</v>
      </c>
      <c r="O27" s="60" t="n">
        <f aca="false">L27+M27+N27</f>
        <v>7619.82</v>
      </c>
      <c r="P27" s="61" t="n">
        <f aca="false">P16+P18+P21+P25</f>
        <v>2484.66</v>
      </c>
      <c r="Q27" s="61" t="n">
        <f aca="false">Q16+Q18+Q21+Q25</f>
        <v>3007.69</v>
      </c>
      <c r="R27" s="61" t="n">
        <f aca="false">R16+R18+R21+R25</f>
        <v>3133.87</v>
      </c>
      <c r="S27" s="60" t="n">
        <f aca="false">P27+Q27+R27</f>
        <v>8626.22</v>
      </c>
      <c r="T27" s="62"/>
    </row>
    <row r="28" s="2" customFormat="true" ht="24.75" hidden="false" customHeight="true" outlineLevel="0" collapsed="false">
      <c r="A28" s="57"/>
      <c r="B28" s="58"/>
      <c r="C28" s="38" t="n">
        <f aca="false">C20+C22+C26</f>
        <v>1062.21879</v>
      </c>
      <c r="D28" s="63" t="n">
        <f aca="false">D20+D22+D26</f>
        <v>105.4831382</v>
      </c>
      <c r="E28" s="63" t="n">
        <f aca="false">E20+E22+E26</f>
        <v>88.2940015</v>
      </c>
      <c r="F28" s="63" t="n">
        <f aca="false">F20+F22+F26</f>
        <v>87.7133707</v>
      </c>
      <c r="G28" s="38" t="n">
        <f aca="false">D28+E28+F28</f>
        <v>281.4905104</v>
      </c>
      <c r="H28" s="63" t="n">
        <f aca="false">H20+H22+H26</f>
        <v>84.6340191</v>
      </c>
      <c r="I28" s="63" t="n">
        <f aca="false">I20+I22+I26</f>
        <v>82.882728</v>
      </c>
      <c r="J28" s="63" t="n">
        <f aca="false">J20+J22+J26</f>
        <v>71.8949043</v>
      </c>
      <c r="K28" s="38" t="n">
        <f aca="false">H28+I28+J28</f>
        <v>239.4116514</v>
      </c>
      <c r="L28" s="38" t="n">
        <f aca="false">L20+L22+L26</f>
        <v>79.199937</v>
      </c>
      <c r="M28" s="38" t="n">
        <f aca="false">M20+M22+M26</f>
        <v>87.9511824</v>
      </c>
      <c r="N28" s="38" t="n">
        <f aca="false">N20+N22+N26</f>
        <v>89.312688</v>
      </c>
      <c r="O28" s="38" t="n">
        <f aca="false">L28+M28+N28</f>
        <v>256.4638074</v>
      </c>
      <c r="P28" s="38" t="n">
        <f aca="false">P20+P22+P26</f>
        <v>83.4924402</v>
      </c>
      <c r="Q28" s="38" t="n">
        <f aca="false">Q20+Q22+Q26</f>
        <v>98.4959298</v>
      </c>
      <c r="R28" s="38" t="n">
        <f aca="false">R20+R22+R26</f>
        <v>102.7662084</v>
      </c>
      <c r="S28" s="38" t="n">
        <f aca="false">P28+Q28+R28</f>
        <v>284.7545784</v>
      </c>
      <c r="T28" s="62"/>
    </row>
    <row r="29" s="32" customFormat="true" ht="9.75" hidden="false" customHeight="true" outlineLevel="0" collapsed="false"/>
    <row r="30" s="32" customFormat="true" ht="9.75" hidden="false" customHeight="true" outlineLevel="0" collapsed="false"/>
    <row r="31" s="32" customFormat="true" ht="15" hidden="false" customHeight="true" outlineLevel="0" collapsed="false">
      <c r="A31" s="1" t="s">
        <v>0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2" t="s">
        <v>1</v>
      </c>
      <c r="P31" s="3"/>
      <c r="Q31" s="3"/>
      <c r="R31" s="3"/>
      <c r="S31" s="3"/>
    </row>
    <row r="32" s="32" customFormat="true" ht="15" hidden="false" customHeight="true" outlineLevel="0" collapsed="false">
      <c r="A32" s="4"/>
      <c r="B32" s="0"/>
      <c r="C32" s="118"/>
      <c r="D32" s="65"/>
      <c r="E32" s="0"/>
      <c r="F32" s="0"/>
      <c r="G32" s="0"/>
      <c r="H32" s="0"/>
      <c r="I32" s="65"/>
      <c r="J32" s="0"/>
      <c r="K32" s="0"/>
      <c r="L32" s="0"/>
      <c r="M32" s="0"/>
      <c r="N32" s="0"/>
      <c r="O32" s="2" t="s">
        <v>2</v>
      </c>
      <c r="P32" s="3"/>
      <c r="Q32" s="3"/>
      <c r="R32" s="3"/>
      <c r="S32" s="3"/>
    </row>
    <row r="33" s="32" customFormat="true" ht="15" hidden="false" customHeight="true" outlineLevel="0" collapsed="false">
      <c r="A33" s="5" t="s">
        <v>3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2" t="s">
        <v>4</v>
      </c>
      <c r="P33" s="3"/>
      <c r="Q33" s="3"/>
      <c r="R33" s="3"/>
      <c r="S33" s="3"/>
    </row>
    <row r="34" s="32" customFormat="true" ht="15" hidden="false" customHeight="true" outlineLevel="0" collapsed="false">
      <c r="A34" s="5" t="s">
        <v>5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" t="s">
        <v>6</v>
      </c>
      <c r="P34" s="3"/>
      <c r="Q34" s="3"/>
      <c r="R34" s="3"/>
      <c r="S34" s="3"/>
    </row>
    <row r="35" s="32" customFormat="true" ht="15" hidden="false" customHeight="true" outlineLevel="0" collapsed="false">
      <c r="A35" s="5" t="s">
        <v>44</v>
      </c>
      <c r="B35" s="116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32" customFormat="tru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7" t="s">
        <v>7</v>
      </c>
      <c r="K36" s="6"/>
      <c r="L36" s="6"/>
      <c r="M36" s="6"/>
      <c r="N36" s="6"/>
      <c r="O36" s="6"/>
      <c r="P36" s="6"/>
      <c r="Q36" s="6"/>
      <c r="R36" s="6"/>
      <c r="S36" s="6"/>
    </row>
    <row r="37" s="32" customFormat="true" ht="15" hidden="false" customHeight="true" outlineLevel="0" collapsed="false">
      <c r="A37" s="8"/>
      <c r="B37" s="6"/>
      <c r="C37" s="6"/>
      <c r="D37" s="6"/>
      <c r="E37" s="6"/>
      <c r="F37" s="6"/>
      <c r="G37" s="6"/>
      <c r="H37" s="6"/>
      <c r="I37" s="6"/>
      <c r="J37" s="7" t="s">
        <v>46</v>
      </c>
      <c r="K37" s="6"/>
      <c r="L37" s="6"/>
      <c r="M37" s="6"/>
      <c r="N37" s="6"/>
      <c r="O37" s="6"/>
      <c r="P37" s="6"/>
      <c r="Q37" s="6"/>
      <c r="R37" s="6"/>
      <c r="S37" s="6"/>
    </row>
    <row r="38" s="32" customFormat="true" ht="1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7" t="s">
        <v>9</v>
      </c>
      <c r="K38" s="6"/>
      <c r="L38" s="6"/>
      <c r="M38" s="6"/>
      <c r="N38" s="6"/>
      <c r="O38" s="6"/>
      <c r="P38" s="6"/>
      <c r="Q38" s="6"/>
      <c r="R38" s="6"/>
      <c r="S38" s="6"/>
    </row>
    <row r="39" s="32" customFormat="true" ht="15" hidden="false" customHeight="true" outlineLevel="0" collapsed="false"/>
    <row r="40" s="32" customFormat="true" ht="15" hidden="false" customHeight="true" outlineLevel="0" collapsed="false"/>
    <row r="41" s="32" customFormat="true" ht="18.75" hidden="false" customHeight="true" outlineLevel="0" collapsed="false">
      <c r="A41" s="66" t="s">
        <v>41</v>
      </c>
      <c r="C41" s="46"/>
      <c r="N41" s="67"/>
      <c r="O41" s="67"/>
      <c r="Q41" s="10" t="s">
        <v>42</v>
      </c>
      <c r="R41" s="10"/>
    </row>
    <row r="42" s="32" customFormat="true" ht="16.5" hidden="true" customHeight="false" outlineLevel="0" collapsed="false">
      <c r="Q42" s="68" t="s">
        <v>42</v>
      </c>
    </row>
    <row r="43" s="71" customFormat="true" ht="15.75" hidden="false" customHeight="true" outlineLevel="0" collapsed="false">
      <c r="A43" s="119" t="s">
        <v>11</v>
      </c>
      <c r="B43" s="119" t="s">
        <v>12</v>
      </c>
      <c r="C43" s="119" t="s">
        <v>45</v>
      </c>
      <c r="D43" s="13" t="s">
        <v>43</v>
      </c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</row>
    <row r="44" s="32" customFormat="true" ht="14.25" hidden="false" customHeight="true" outlineLevel="0" collapsed="false">
      <c r="A44" s="119"/>
      <c r="B44" s="119"/>
      <c r="C44" s="119"/>
      <c r="D44" s="72" t="s">
        <v>15</v>
      </c>
      <c r="E44" s="72" t="s">
        <v>16</v>
      </c>
      <c r="F44" s="72" t="s">
        <v>17</v>
      </c>
      <c r="G44" s="72" t="s">
        <v>18</v>
      </c>
      <c r="H44" s="72" t="s">
        <v>19</v>
      </c>
      <c r="I44" s="72" t="s">
        <v>20</v>
      </c>
      <c r="J44" s="72" t="s">
        <v>21</v>
      </c>
      <c r="K44" s="72" t="s">
        <v>16</v>
      </c>
      <c r="L44" s="72" t="s">
        <v>22</v>
      </c>
      <c r="M44" s="72" t="s">
        <v>23</v>
      </c>
      <c r="N44" s="72" t="s">
        <v>24</v>
      </c>
      <c r="O44" s="72" t="s">
        <v>17</v>
      </c>
      <c r="P44" s="72" t="s">
        <v>25</v>
      </c>
      <c r="Q44" s="72" t="s">
        <v>26</v>
      </c>
      <c r="R44" s="72" t="s">
        <v>27</v>
      </c>
      <c r="S44" s="72" t="s">
        <v>19</v>
      </c>
    </row>
    <row r="45" s="32" customFormat="true" ht="13.5" hidden="false" customHeight="false" outlineLevel="0" collapsed="false">
      <c r="A45" s="119"/>
      <c r="B45" s="119"/>
      <c r="C45" s="119"/>
      <c r="D45" s="73"/>
      <c r="E45" s="73"/>
      <c r="F45" s="73"/>
      <c r="G45" s="72" t="s">
        <v>28</v>
      </c>
      <c r="H45" s="73"/>
      <c r="I45" s="73"/>
      <c r="J45" s="73"/>
      <c r="K45" s="72" t="s">
        <v>28</v>
      </c>
      <c r="L45" s="73"/>
      <c r="M45" s="73"/>
      <c r="N45" s="73"/>
      <c r="O45" s="72" t="s">
        <v>28</v>
      </c>
      <c r="P45" s="73"/>
      <c r="Q45" s="73"/>
      <c r="R45" s="73"/>
      <c r="S45" s="72" t="s">
        <v>28</v>
      </c>
    </row>
    <row r="46" s="32" customFormat="true" ht="14.25" hidden="false" customHeight="false" outlineLevel="0" collapsed="false">
      <c r="A46" s="74" t="n">
        <v>1</v>
      </c>
      <c r="B46" s="75" t="n">
        <v>2</v>
      </c>
      <c r="C46" s="74" t="n">
        <v>3</v>
      </c>
      <c r="D46" s="74" t="n">
        <v>4</v>
      </c>
      <c r="E46" s="76" t="n">
        <v>5</v>
      </c>
      <c r="F46" s="76" t="n">
        <v>6</v>
      </c>
      <c r="G46" s="76" t="n">
        <v>7</v>
      </c>
      <c r="H46" s="76" t="n">
        <v>8</v>
      </c>
      <c r="I46" s="76" t="n">
        <v>9</v>
      </c>
      <c r="J46" s="76" t="n">
        <v>10</v>
      </c>
      <c r="K46" s="76" t="n">
        <v>11</v>
      </c>
      <c r="L46" s="76" t="n">
        <v>12</v>
      </c>
      <c r="M46" s="76" t="n">
        <v>13</v>
      </c>
      <c r="N46" s="76" t="n">
        <v>14</v>
      </c>
      <c r="O46" s="76" t="n">
        <v>15</v>
      </c>
      <c r="P46" s="76" t="n">
        <v>16</v>
      </c>
      <c r="Q46" s="76" t="n">
        <v>17</v>
      </c>
      <c r="R46" s="76" t="n">
        <v>18</v>
      </c>
      <c r="S46" s="76" t="n">
        <v>19</v>
      </c>
    </row>
    <row r="47" s="32" customFormat="true" ht="24" hidden="false" customHeight="true" outlineLevel="0" collapsed="false">
      <c r="A47" s="49" t="s">
        <v>29</v>
      </c>
      <c r="B47" s="40" t="s">
        <v>30</v>
      </c>
      <c r="C47" s="28" t="n">
        <f aca="false">G47+K47+O47+S47</f>
        <v>30788.32</v>
      </c>
      <c r="D47" s="29" t="n">
        <v>3135.62</v>
      </c>
      <c r="E47" s="29" t="n">
        <v>2579.05</v>
      </c>
      <c r="F47" s="29" t="n">
        <v>2579.97</v>
      </c>
      <c r="G47" s="78" t="n">
        <f aca="false">SUM(D47:F47)</f>
        <v>8294.64</v>
      </c>
      <c r="H47" s="29" t="n">
        <v>2515.21</v>
      </c>
      <c r="I47" s="29" t="n">
        <v>2391.5</v>
      </c>
      <c r="J47" s="29" t="n">
        <v>2027.43</v>
      </c>
      <c r="K47" s="78" t="n">
        <f aca="false">SUM(H47:J47)</f>
        <v>6934.14</v>
      </c>
      <c r="L47" s="29" t="n">
        <v>2243.95</v>
      </c>
      <c r="M47" s="29" t="n">
        <v>2492.47</v>
      </c>
      <c r="N47" s="29" t="n">
        <v>2595.5</v>
      </c>
      <c r="O47" s="78" t="n">
        <f aca="false">SUM(L47:N47)</f>
        <v>7331.92</v>
      </c>
      <c r="P47" s="29" t="n">
        <v>2367.36</v>
      </c>
      <c r="Q47" s="29" t="n">
        <v>2877.79</v>
      </c>
      <c r="R47" s="29" t="n">
        <v>2982.47</v>
      </c>
      <c r="S47" s="43" t="n">
        <f aca="false">SUM(P47:R47)</f>
        <v>8227.62</v>
      </c>
    </row>
    <row r="48" s="32" customFormat="true" ht="24" hidden="false" customHeight="true" outlineLevel="0" collapsed="false">
      <c r="A48" s="34"/>
      <c r="B48" s="40"/>
      <c r="C48" s="35" t="n">
        <v>1115.9</v>
      </c>
      <c r="D48" s="36" t="n">
        <f aca="false">D47*0.03607</f>
        <v>113.1018134</v>
      </c>
      <c r="E48" s="36" t="n">
        <f aca="false">E47*0.03607</f>
        <v>93.0263335</v>
      </c>
      <c r="F48" s="36" t="n">
        <f aca="false">F47*0.03607</f>
        <v>93.0595179</v>
      </c>
      <c r="G48" s="37" t="n">
        <f aca="false">SUM(D48:F48)</f>
        <v>299.1876648</v>
      </c>
      <c r="H48" s="36" t="n">
        <f aca="false">H47*0.03607</f>
        <v>90.7236247</v>
      </c>
      <c r="I48" s="36" t="n">
        <f aca="false">I47*0.03607</f>
        <v>86.261405</v>
      </c>
      <c r="J48" s="36" t="n">
        <f aca="false">J47*0.03607</f>
        <v>73.1294001</v>
      </c>
      <c r="K48" s="37" t="n">
        <f aca="false">SUM(H48:J48)</f>
        <v>250.1144298</v>
      </c>
      <c r="L48" s="36" t="n">
        <f aca="false">L47*0.03642</f>
        <v>81.724659</v>
      </c>
      <c r="M48" s="36" t="n">
        <f aca="false">M47*0.03642</f>
        <v>90.7757574</v>
      </c>
      <c r="N48" s="36" t="n">
        <f aca="false">N47*0.03642</f>
        <v>94.52811</v>
      </c>
      <c r="O48" s="48" t="n">
        <f aca="false">SUM(L48:N48)</f>
        <v>267.0285264</v>
      </c>
      <c r="P48" s="36" t="n">
        <f aca="false">P47*0.03642</f>
        <v>86.2192512</v>
      </c>
      <c r="Q48" s="36" t="n">
        <f aca="false">Q47*0.03642</f>
        <v>104.8091118</v>
      </c>
      <c r="R48" s="36" t="n">
        <f aca="false">R47*0.03642</f>
        <v>108.6215574</v>
      </c>
      <c r="S48" s="48" t="n">
        <f aca="false">SUM(P48:R48)</f>
        <v>299.6499204</v>
      </c>
      <c r="T48" s="46"/>
    </row>
    <row r="49" s="32" customFormat="true" ht="24.75" hidden="false" customHeight="true" outlineLevel="0" collapsed="false">
      <c r="A49" s="49" t="s">
        <v>33</v>
      </c>
      <c r="B49" s="40" t="s">
        <v>34</v>
      </c>
      <c r="C49" s="79" t="n">
        <v>660</v>
      </c>
      <c r="D49" s="80" t="n">
        <v>63</v>
      </c>
      <c r="E49" s="81" t="n">
        <v>69</v>
      </c>
      <c r="F49" s="82" t="n">
        <v>58</v>
      </c>
      <c r="G49" s="31" t="n">
        <f aca="false">SUM(D49:F49)</f>
        <v>190</v>
      </c>
      <c r="H49" s="80" t="n">
        <v>55</v>
      </c>
      <c r="I49" s="81" t="n">
        <v>60</v>
      </c>
      <c r="J49" s="82" t="n">
        <v>44</v>
      </c>
      <c r="K49" s="31" t="n">
        <f aca="false">SUM(H49:J49)</f>
        <v>159</v>
      </c>
      <c r="L49" s="80" t="n">
        <v>36</v>
      </c>
      <c r="M49" s="81" t="n">
        <v>27</v>
      </c>
      <c r="N49" s="82" t="n">
        <v>46</v>
      </c>
      <c r="O49" s="31" t="n">
        <f aca="false">SUM(L49:N49)</f>
        <v>109</v>
      </c>
      <c r="P49" s="80" t="n">
        <v>58</v>
      </c>
      <c r="Q49" s="81" t="n">
        <v>71</v>
      </c>
      <c r="R49" s="82" t="n">
        <v>73</v>
      </c>
      <c r="S49" s="31" t="n">
        <f aca="false">SUM(P49:R49)</f>
        <v>202</v>
      </c>
    </row>
    <row r="50" s="32" customFormat="true" ht="22.5" hidden="false" customHeight="true" outlineLevel="0" collapsed="false">
      <c r="A50" s="34"/>
      <c r="B50" s="40"/>
      <c r="C50" s="83" t="n">
        <v>23.9</v>
      </c>
      <c r="D50" s="84" t="n">
        <f aca="false">D49*0.03607</f>
        <v>2.27241</v>
      </c>
      <c r="E50" s="84" t="n">
        <f aca="false">E49*0.03607</f>
        <v>2.48883</v>
      </c>
      <c r="F50" s="84" t="n">
        <f aca="false">F49*0.03607</f>
        <v>2.09206</v>
      </c>
      <c r="G50" s="37" t="n">
        <f aca="false">SUM(D50:F50)</f>
        <v>6.8533</v>
      </c>
      <c r="H50" s="84" t="n">
        <f aca="false">H49*0.03607</f>
        <v>1.98385</v>
      </c>
      <c r="I50" s="84" t="n">
        <v>2.1</v>
      </c>
      <c r="J50" s="84" t="n">
        <f aca="false">J49*0.03607</f>
        <v>1.58708</v>
      </c>
      <c r="K50" s="37" t="n">
        <f aca="false">SUM(H50:J50)</f>
        <v>5.67093</v>
      </c>
      <c r="L50" s="84" t="n">
        <f aca="false">L49*0.03642</f>
        <v>1.31112</v>
      </c>
      <c r="M50" s="84" t="n">
        <f aca="false">M49*0.03642</f>
        <v>0.98334</v>
      </c>
      <c r="N50" s="84" t="n">
        <f aca="false">N49*0.03642</f>
        <v>1.67532</v>
      </c>
      <c r="O50" s="37" t="n">
        <f aca="false">SUM(L50:N50)</f>
        <v>3.96978</v>
      </c>
      <c r="P50" s="84" t="n">
        <f aca="false">P49*0.03642</f>
        <v>2.11236</v>
      </c>
      <c r="Q50" s="84" t="n">
        <f aca="false">Q49*0.03642</f>
        <v>2.58582</v>
      </c>
      <c r="R50" s="84" t="n">
        <v>2.6</v>
      </c>
      <c r="S50" s="37" t="n">
        <f aca="false">SUM(P50:R50)</f>
        <v>7.29818</v>
      </c>
    </row>
    <row r="51" s="32" customFormat="true" ht="22.5" hidden="false" customHeight="true" outlineLevel="0" collapsed="false">
      <c r="A51" s="49" t="s">
        <v>35</v>
      </c>
      <c r="B51" s="49" t="s">
        <v>36</v>
      </c>
      <c r="C51" s="37" t="n">
        <f aca="false">G51+K51+O51+S51</f>
        <v>15.9</v>
      </c>
      <c r="D51" s="36" t="n">
        <v>1.3</v>
      </c>
      <c r="E51" s="44" t="n">
        <v>1.3</v>
      </c>
      <c r="F51" s="45" t="n">
        <v>1.3</v>
      </c>
      <c r="G51" s="37" t="n">
        <f aca="false">SUM(D51:F51)</f>
        <v>3.9</v>
      </c>
      <c r="H51" s="36" t="n">
        <v>1.4</v>
      </c>
      <c r="I51" s="44" t="n">
        <v>1.3</v>
      </c>
      <c r="J51" s="45" t="n">
        <v>1.3</v>
      </c>
      <c r="K51" s="37" t="n">
        <f aca="false">SUM(H51:J51)</f>
        <v>4</v>
      </c>
      <c r="L51" s="36" t="n">
        <v>1.4</v>
      </c>
      <c r="M51" s="36" t="n">
        <v>1.3</v>
      </c>
      <c r="N51" s="41" t="n">
        <v>1.3</v>
      </c>
      <c r="O51" s="37" t="n">
        <f aca="false">SUM(L51:N51)</f>
        <v>4</v>
      </c>
      <c r="P51" s="36" t="n">
        <v>1.4</v>
      </c>
      <c r="Q51" s="36" t="n">
        <v>1.3</v>
      </c>
      <c r="R51" s="41" t="n">
        <v>1.3</v>
      </c>
      <c r="S51" s="37" t="n">
        <f aca="false">SUM(P51:R51)</f>
        <v>4</v>
      </c>
    </row>
    <row r="52" s="32" customFormat="true" ht="22.5" hidden="false" customHeight="true" outlineLevel="0" collapsed="false">
      <c r="A52" s="34"/>
      <c r="B52" s="55"/>
      <c r="C52" s="50" t="n">
        <v>0.6</v>
      </c>
      <c r="D52" s="85" t="n">
        <v>0.05</v>
      </c>
      <c r="E52" s="85" t="n">
        <v>0.05</v>
      </c>
      <c r="F52" s="85" t="n">
        <v>0.05</v>
      </c>
      <c r="G52" s="35" t="n">
        <f aca="false">D52+E52+F52</f>
        <v>0.15</v>
      </c>
      <c r="H52" s="86" t="n">
        <v>0.05</v>
      </c>
      <c r="I52" s="86" t="n">
        <v>0.05</v>
      </c>
      <c r="J52" s="86" t="n">
        <v>0.05</v>
      </c>
      <c r="K52" s="87" t="n">
        <f aca="false">J52+I52+H52</f>
        <v>0.15</v>
      </c>
      <c r="L52" s="85" t="n">
        <v>0.05</v>
      </c>
      <c r="M52" s="85" t="n">
        <v>0.05</v>
      </c>
      <c r="N52" s="85" t="n">
        <v>0.05</v>
      </c>
      <c r="O52" s="87" t="n">
        <f aca="false">SUM(L52:N52)</f>
        <v>0.15</v>
      </c>
      <c r="P52" s="85" t="n">
        <f aca="false">P51*0.03607</f>
        <v>0.050498</v>
      </c>
      <c r="Q52" s="85" t="n">
        <v>0.05</v>
      </c>
      <c r="R52" s="85" t="n">
        <v>0.05</v>
      </c>
      <c r="S52" s="87" t="n">
        <f aca="false">SUM(P52:R52)</f>
        <v>0.150498</v>
      </c>
    </row>
    <row r="53" s="32" customFormat="true" ht="24" hidden="false" customHeight="true" outlineLevel="0" collapsed="false">
      <c r="A53" s="49" t="s">
        <v>37</v>
      </c>
      <c r="B53" s="40" t="s">
        <v>38</v>
      </c>
      <c r="C53" s="88" t="n">
        <v>620</v>
      </c>
      <c r="D53" s="84" t="n">
        <v>47</v>
      </c>
      <c r="E53" s="44" t="n">
        <v>34</v>
      </c>
      <c r="F53" s="41" t="n">
        <v>55</v>
      </c>
      <c r="G53" s="37" t="n">
        <f aca="false">SUM(D53:F53)</f>
        <v>136</v>
      </c>
      <c r="H53" s="89" t="n">
        <v>55</v>
      </c>
      <c r="I53" s="44" t="n">
        <v>55</v>
      </c>
      <c r="J53" s="45" t="n">
        <v>55</v>
      </c>
      <c r="K53" s="37" t="n">
        <f aca="false">SUM(H53:J53)</f>
        <v>165</v>
      </c>
      <c r="L53" s="84" t="n">
        <v>50</v>
      </c>
      <c r="M53" s="44" t="n">
        <v>50</v>
      </c>
      <c r="N53" s="41" t="n">
        <v>50</v>
      </c>
      <c r="O53" s="37" t="n">
        <f aca="false">N53+M53+L53</f>
        <v>150</v>
      </c>
      <c r="P53" s="84" t="n">
        <v>50</v>
      </c>
      <c r="Q53" s="44" t="n">
        <v>50</v>
      </c>
      <c r="R53" s="41" t="n">
        <v>69</v>
      </c>
      <c r="S53" s="37" t="n">
        <f aca="false">SUM(P53:R53)</f>
        <v>169</v>
      </c>
    </row>
    <row r="54" s="32" customFormat="true" ht="26.25" hidden="false" customHeight="true" outlineLevel="0" collapsed="false">
      <c r="A54" s="55"/>
      <c r="B54" s="40"/>
      <c r="C54" s="120" t="n">
        <v>22.5</v>
      </c>
      <c r="D54" s="92" t="n">
        <v>1.8</v>
      </c>
      <c r="E54" s="92" t="n">
        <f aca="false">E53*0.03607</f>
        <v>1.22638</v>
      </c>
      <c r="F54" s="92" t="n">
        <f aca="false">F53*0.03607</f>
        <v>1.98385</v>
      </c>
      <c r="G54" s="47" t="n">
        <f aca="false">SUM(D54:F54)</f>
        <v>5.01023</v>
      </c>
      <c r="H54" s="92" t="n">
        <f aca="false">H53*0.03607</f>
        <v>1.98385</v>
      </c>
      <c r="I54" s="92" t="n">
        <f aca="false">I53*0.03607</f>
        <v>1.98385</v>
      </c>
      <c r="J54" s="92" t="n">
        <f aca="false">J53*0.03607</f>
        <v>1.98385</v>
      </c>
      <c r="K54" s="47" t="n">
        <f aca="false">SUM(H54:J54)</f>
        <v>5.95155</v>
      </c>
      <c r="L54" s="92" t="n">
        <f aca="false">L53*0.03642</f>
        <v>1.821</v>
      </c>
      <c r="M54" s="92" t="n">
        <f aca="false">M53*0.03642</f>
        <v>1.821</v>
      </c>
      <c r="N54" s="92" t="n">
        <f aca="false">N53*0.03642</f>
        <v>1.821</v>
      </c>
      <c r="O54" s="48" t="n">
        <v>5.4</v>
      </c>
      <c r="P54" s="121" t="n">
        <f aca="false">P53*0.03642</f>
        <v>1.821</v>
      </c>
      <c r="Q54" s="121" t="n">
        <f aca="false">Q53*0.03642</f>
        <v>1.821</v>
      </c>
      <c r="R54" s="121" t="n">
        <f aca="false">R53*0.03642</f>
        <v>2.51298</v>
      </c>
      <c r="S54" s="48" t="n">
        <v>6.1</v>
      </c>
    </row>
    <row r="55" s="2" customFormat="true" ht="27" hidden="false" customHeight="true" outlineLevel="0" collapsed="false">
      <c r="A55" s="94"/>
      <c r="B55" s="95" t="s">
        <v>39</v>
      </c>
      <c r="C55" s="38" t="n">
        <f aca="false">C47+C49+C53</f>
        <v>32068.32</v>
      </c>
      <c r="D55" s="60" t="n">
        <f aca="false">D47+D49+D53</f>
        <v>3245.62</v>
      </c>
      <c r="E55" s="60" t="n">
        <f aca="false">E47+E49+E53</f>
        <v>2682.05</v>
      </c>
      <c r="F55" s="122" t="n">
        <f aca="false">F47+F49+F53</f>
        <v>2692.97</v>
      </c>
      <c r="G55" s="60" t="n">
        <f aca="false">G47+G49+G53</f>
        <v>8620.64</v>
      </c>
      <c r="H55" s="60" t="n">
        <f aca="false">H47+H49+H53</f>
        <v>2625.21</v>
      </c>
      <c r="I55" s="60" t="n">
        <f aca="false">I47+I49+I53</f>
        <v>2506.5</v>
      </c>
      <c r="J55" s="122" t="n">
        <f aca="false">J47+J49+J53</f>
        <v>2126.43</v>
      </c>
      <c r="K55" s="60" t="n">
        <f aca="false">K47+K49+K53</f>
        <v>7258.14</v>
      </c>
      <c r="L55" s="60" t="n">
        <f aca="false">L47+L49+L53</f>
        <v>2329.95</v>
      </c>
      <c r="M55" s="60" t="n">
        <f aca="false">M47+M49+M53</f>
        <v>2569.47</v>
      </c>
      <c r="N55" s="122" t="n">
        <f aca="false">N47+N49+N53</f>
        <v>2691.5</v>
      </c>
      <c r="O55" s="60" t="n">
        <f aca="false">O47+O49+O53</f>
        <v>7590.92</v>
      </c>
      <c r="P55" s="60" t="n">
        <f aca="false">P47+P49+P53</f>
        <v>2475.36</v>
      </c>
      <c r="Q55" s="60" t="n">
        <f aca="false">Q47+Q49+Q53</f>
        <v>2998.79</v>
      </c>
      <c r="R55" s="122" t="n">
        <f aca="false">R47+R49+R53</f>
        <v>3124.47</v>
      </c>
      <c r="S55" s="60" t="n">
        <f aca="false">S47+S49+S53</f>
        <v>8598.62</v>
      </c>
    </row>
    <row r="56" s="2" customFormat="true" ht="30.75" hidden="false" customHeight="true" outlineLevel="0" collapsed="false">
      <c r="A56" s="94"/>
      <c r="B56" s="95"/>
      <c r="C56" s="98" t="n">
        <f aca="false">C48+C50+C54</f>
        <v>1162.3</v>
      </c>
      <c r="D56" s="98" t="n">
        <f aca="false">D48+D50+D54</f>
        <v>117.1742234</v>
      </c>
      <c r="E56" s="98" t="n">
        <f aca="false">E48+E50+E54</f>
        <v>96.7415435</v>
      </c>
      <c r="F56" s="120" t="n">
        <v>97.2</v>
      </c>
      <c r="G56" s="98" t="n">
        <f aca="false">G48+G50+G54</f>
        <v>311.0511948</v>
      </c>
      <c r="H56" s="98" t="n">
        <f aca="false">H48+H50+H54</f>
        <v>94.6913247</v>
      </c>
      <c r="I56" s="98" t="n">
        <f aca="false">I48+I50+I54</f>
        <v>90.345255</v>
      </c>
      <c r="J56" s="120" t="n">
        <f aca="false">J48+J50+J54</f>
        <v>76.7003301</v>
      </c>
      <c r="K56" s="98" t="n">
        <f aca="false">K48+K50+K54</f>
        <v>261.7369098</v>
      </c>
      <c r="L56" s="98" t="n">
        <v>84.8</v>
      </c>
      <c r="M56" s="98" t="n">
        <f aca="false">M48+M50+M54</f>
        <v>93.5800974</v>
      </c>
      <c r="N56" s="120" t="n">
        <f aca="false">N48+N50+N54</f>
        <v>98.02443</v>
      </c>
      <c r="O56" s="98" t="n">
        <v>276.4</v>
      </c>
      <c r="P56" s="98" t="n">
        <v>90.1</v>
      </c>
      <c r="Q56" s="98" t="n">
        <f aca="false">Q48+Q50+Q54</f>
        <v>109.2159318</v>
      </c>
      <c r="R56" s="120" t="n">
        <f aca="false">R48+R50+R54</f>
        <v>113.7345374</v>
      </c>
      <c r="S56" s="98" t="n">
        <v>313.1</v>
      </c>
    </row>
    <row r="57" s="3" customFormat="true" ht="9" hidden="false" customHeight="true" outlineLevel="0" collapsed="false">
      <c r="A57" s="103"/>
      <c r="B57" s="104"/>
      <c r="C57" s="105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s="3" customFormat="true" ht="0.75" hidden="false" customHeight="true" outlineLevel="0" collapsed="false">
      <c r="A58" s="103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6"/>
      <c r="O58" s="106"/>
      <c r="P58" s="106"/>
      <c r="Q58" s="106"/>
      <c r="R58" s="106"/>
      <c r="S58" s="106"/>
    </row>
    <row r="59" s="3" customFormat="true" ht="18" hidden="false" customHeight="true" outlineLevel="0" collapsed="false">
      <c r="A59" s="108"/>
      <c r="B59" s="109"/>
      <c r="C59" s="110"/>
      <c r="E59" s="111"/>
      <c r="F59" s="111"/>
      <c r="P59" s="109"/>
    </row>
    <row r="60" s="3" customFormat="true" ht="14.25" hidden="false" customHeight="true" outlineLevel="0" collapsed="false">
      <c r="A60" s="108"/>
      <c r="C60" s="113"/>
    </row>
    <row r="61" s="3" customFormat="true" ht="15.75" hidden="false" customHeight="false" outlineLevel="0" collapsed="false">
      <c r="A61" s="71"/>
      <c r="B61" s="109"/>
      <c r="G61" s="110"/>
      <c r="P61" s="109"/>
    </row>
    <row r="62" s="115" customFormat="true" ht="12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</row>
    <row r="63" s="3" customFormat="true" ht="12.75" hidden="false" customHeight="false" outlineLevel="0" collapsed="false"/>
    <row r="64" s="3" customFormat="true" ht="12.75" hidden="false" customHeight="false" outlineLevel="0" collapsed="false"/>
  </sheetData>
  <mergeCells count="21">
    <mergeCell ref="A12:A14"/>
    <mergeCell ref="B12:B14"/>
    <mergeCell ref="C12:C14"/>
    <mergeCell ref="D12:S12"/>
    <mergeCell ref="B16:B17"/>
    <mergeCell ref="B18:B19"/>
    <mergeCell ref="B21:B22"/>
    <mergeCell ref="B25:B26"/>
    <mergeCell ref="A27:A28"/>
    <mergeCell ref="B27:B28"/>
    <mergeCell ref="A43:A45"/>
    <mergeCell ref="B43:B45"/>
    <mergeCell ref="C43:C45"/>
    <mergeCell ref="D43:S43"/>
    <mergeCell ref="B47:B48"/>
    <mergeCell ref="B49:B50"/>
    <mergeCell ref="B53:B54"/>
    <mergeCell ref="A55:A56"/>
    <mergeCell ref="B55:B56"/>
    <mergeCell ref="B58:M58"/>
    <mergeCell ref="A62:U62"/>
  </mergeCells>
  <printOptions headings="false" gridLines="false" gridLinesSet="true" horizontalCentered="true" verticalCentered="false"/>
  <pageMargins left="0.315277777777778" right="0" top="0.52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55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47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5.75" hidden="false" customHeight="false" outlineLevel="0" collapsed="false">
      <c r="A5" s="5"/>
      <c r="O5" s="2"/>
      <c r="P5" s="3"/>
      <c r="Q5" s="3"/>
      <c r="R5" s="3"/>
      <c r="S5" s="3"/>
    </row>
    <row r="6" s="6" customFormat="true" ht="15.75" hidden="false" customHeight="false" outlineLevel="0" collapsed="false">
      <c r="J6" s="7" t="s">
        <v>7</v>
      </c>
    </row>
    <row r="7" s="6" customFormat="true" ht="15.75" hidden="false" customHeight="false" outlineLevel="0" collapsed="false">
      <c r="A7" s="8"/>
      <c r="J7" s="7" t="s">
        <v>8</v>
      </c>
    </row>
    <row r="8" s="6" customFormat="true" ht="15.75" hidden="false" customHeight="false" outlineLevel="0" collapsed="false">
      <c r="J8" s="7" t="s">
        <v>9</v>
      </c>
    </row>
    <row r="9" s="6" customFormat="true" ht="15.75" hidden="false" customHeight="false" outlineLevel="0" collapsed="false">
      <c r="J9" s="7"/>
    </row>
    <row r="10" s="6" customFormat="true" ht="15.75" hidden="false" customHeight="false" outlineLevel="0" collapsed="false">
      <c r="J10" s="7"/>
    </row>
    <row r="11" s="6" customFormat="true" ht="16.5" hidden="false" customHeight="false" outlineLevel="0" collapsed="false">
      <c r="C11" s="9"/>
      <c r="Q11" s="10" t="s">
        <v>10</v>
      </c>
    </row>
    <row r="12" s="6" customFormat="true" ht="15.75" hidden="false" customHeight="true" outlineLevel="0" collapsed="false">
      <c r="A12" s="11" t="s">
        <v>11</v>
      </c>
      <c r="B12" s="12" t="s">
        <v>12</v>
      </c>
      <c r="C12" s="11" t="s">
        <v>48</v>
      </c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s="6" customFormat="true" ht="12.75" hidden="false" customHeight="false" outlineLevel="0" collapsed="false">
      <c r="A13" s="11"/>
      <c r="B13" s="12"/>
      <c r="C13" s="11"/>
      <c r="D13" s="14" t="s">
        <v>15</v>
      </c>
      <c r="E13" s="14" t="s">
        <v>16</v>
      </c>
      <c r="F13" s="15" t="s">
        <v>17</v>
      </c>
      <c r="G13" s="16" t="s">
        <v>18</v>
      </c>
      <c r="H13" s="14" t="s">
        <v>19</v>
      </c>
      <c r="I13" s="14" t="s">
        <v>20</v>
      </c>
      <c r="J13" s="14" t="s">
        <v>21</v>
      </c>
      <c r="K13" s="14" t="s">
        <v>16</v>
      </c>
      <c r="L13" s="14" t="s">
        <v>22</v>
      </c>
      <c r="M13" s="14" t="s">
        <v>23</v>
      </c>
      <c r="N13" s="14" t="s">
        <v>24</v>
      </c>
      <c r="O13" s="14" t="s">
        <v>17</v>
      </c>
      <c r="P13" s="14" t="s">
        <v>25</v>
      </c>
      <c r="Q13" s="14" t="s">
        <v>26</v>
      </c>
      <c r="R13" s="14" t="s">
        <v>27</v>
      </c>
      <c r="S13" s="14" t="s">
        <v>19</v>
      </c>
    </row>
    <row r="14" s="6" customFormat="true" ht="18" hidden="false" customHeight="true" outlineLevel="0" collapsed="false">
      <c r="A14" s="11"/>
      <c r="B14" s="12"/>
      <c r="C14" s="11"/>
      <c r="D14" s="17"/>
      <c r="E14" s="17"/>
      <c r="F14" s="18"/>
      <c r="G14" s="19" t="s">
        <v>28</v>
      </c>
      <c r="H14" s="17"/>
      <c r="I14" s="17"/>
      <c r="J14" s="17"/>
      <c r="K14" s="20" t="s">
        <v>28</v>
      </c>
      <c r="L14" s="17"/>
      <c r="M14" s="17"/>
      <c r="N14" s="17"/>
      <c r="O14" s="20" t="s">
        <v>28</v>
      </c>
      <c r="P14" s="17"/>
      <c r="Q14" s="17"/>
      <c r="R14" s="17"/>
      <c r="S14" s="20" t="s">
        <v>28</v>
      </c>
    </row>
    <row r="15" s="6" customFormat="true" ht="22.5" hidden="false" customHeight="true" outlineLevel="0" collapsed="false">
      <c r="A15" s="21" t="n">
        <v>1</v>
      </c>
      <c r="B15" s="22" t="n">
        <v>2</v>
      </c>
      <c r="C15" s="21" t="n">
        <v>3</v>
      </c>
      <c r="D15" s="23" t="n">
        <v>4</v>
      </c>
      <c r="E15" s="24" t="n">
        <v>5</v>
      </c>
      <c r="F15" s="25" t="n">
        <v>6</v>
      </c>
      <c r="G15" s="23" t="n">
        <v>7</v>
      </c>
      <c r="H15" s="24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4" t="n">
        <v>19</v>
      </c>
    </row>
    <row r="16" s="32" customFormat="true" ht="24.75" hidden="false" customHeight="true" outlineLevel="0" collapsed="false">
      <c r="A16" s="26" t="s">
        <v>29</v>
      </c>
      <c r="B16" s="27" t="s">
        <v>30</v>
      </c>
      <c r="C16" s="28" t="n">
        <f aca="false">G16+K16+O16+S16</f>
        <v>30788.32</v>
      </c>
      <c r="D16" s="29" t="n">
        <v>3135.62</v>
      </c>
      <c r="E16" s="29" t="n">
        <v>2579.05</v>
      </c>
      <c r="F16" s="29" t="n">
        <v>2579.97</v>
      </c>
      <c r="G16" s="30" t="n">
        <f aca="false">SUM(D16:F16)</f>
        <v>8294.64</v>
      </c>
      <c r="H16" s="29" t="n">
        <v>2515.21</v>
      </c>
      <c r="I16" s="29" t="n">
        <v>2391.5</v>
      </c>
      <c r="J16" s="29" t="n">
        <v>2027.43</v>
      </c>
      <c r="K16" s="30" t="n">
        <f aca="false">SUM(H16:J16)</f>
        <v>6934.14</v>
      </c>
      <c r="L16" s="29" t="n">
        <v>2243.95</v>
      </c>
      <c r="M16" s="29" t="n">
        <v>2492.47</v>
      </c>
      <c r="N16" s="29" t="n">
        <v>2595.5</v>
      </c>
      <c r="O16" s="30" t="n">
        <f aca="false">SUM(L16:N16)</f>
        <v>7331.92</v>
      </c>
      <c r="P16" s="29" t="n">
        <v>2367.36</v>
      </c>
      <c r="Q16" s="29" t="n">
        <v>2877.79</v>
      </c>
      <c r="R16" s="29" t="n">
        <v>2982.47</v>
      </c>
      <c r="S16" s="31" t="n">
        <f aca="false">SUM(P16:R16)</f>
        <v>8227.62</v>
      </c>
    </row>
    <row r="17" s="32" customFormat="true" ht="21" hidden="false" customHeight="true" outlineLevel="0" collapsed="false">
      <c r="A17" s="34"/>
      <c r="B17" s="27"/>
      <c r="C17" s="35" t="n">
        <v>932.8</v>
      </c>
      <c r="D17" s="36" t="n">
        <f aca="false">D16*0.02952</f>
        <v>92.5635024</v>
      </c>
      <c r="E17" s="36" t="n">
        <f aca="false">E16*0.02952</f>
        <v>76.133556</v>
      </c>
      <c r="F17" s="36" t="n">
        <f aca="false">F16*0.02952</f>
        <v>76.1607144</v>
      </c>
      <c r="G17" s="37" t="n">
        <f aca="false">SUM(D17:F17)</f>
        <v>244.8577728</v>
      </c>
      <c r="H17" s="36" t="n">
        <f aca="false">H16*0.02952</f>
        <v>74.2489992</v>
      </c>
      <c r="I17" s="36" t="n">
        <f aca="false">I16*0.02952</f>
        <v>70.59708</v>
      </c>
      <c r="J17" s="36" t="n">
        <f aca="false">J16*0.02952</f>
        <v>59.8497336</v>
      </c>
      <c r="K17" s="37" t="n">
        <f aca="false">SUM(H17:J17)</f>
        <v>204.6958128</v>
      </c>
      <c r="L17" s="36" t="n">
        <f aca="false">L16*0.03106</f>
        <v>69.697087</v>
      </c>
      <c r="M17" s="36" t="n">
        <f aca="false">M16*0.03106</f>
        <v>77.4161182</v>
      </c>
      <c r="N17" s="36" t="n">
        <f aca="false">N16*0.03106</f>
        <v>80.61623</v>
      </c>
      <c r="O17" s="38" t="n">
        <f aca="false">SUM(L17:N17)</f>
        <v>227.7294352</v>
      </c>
      <c r="P17" s="36" t="n">
        <f aca="false">P16*0.03106</f>
        <v>73.5302016</v>
      </c>
      <c r="Q17" s="36" t="n">
        <f aca="false">Q16*0.03106</f>
        <v>89.3841574</v>
      </c>
      <c r="R17" s="36" t="n">
        <f aca="false">R16*0.03106</f>
        <v>92.6355182</v>
      </c>
      <c r="S17" s="38" t="n">
        <f aca="false">SUM(P17:R17)</f>
        <v>255.5498772</v>
      </c>
      <c r="T17" s="39"/>
      <c r="V17" s="117"/>
    </row>
    <row r="18" s="32" customFormat="true" ht="21" hidden="false" customHeight="true" outlineLevel="0" collapsed="false">
      <c r="A18" s="34"/>
      <c r="B18" s="40" t="s">
        <v>31</v>
      </c>
      <c r="C18" s="35" t="n">
        <f aca="false">G18+K18+O18+S18</f>
        <v>112</v>
      </c>
      <c r="D18" s="36" t="n">
        <v>10.4</v>
      </c>
      <c r="E18" s="36" t="n">
        <v>9.6</v>
      </c>
      <c r="F18" s="41" t="n">
        <v>8.8</v>
      </c>
      <c r="G18" s="37" t="n">
        <f aca="false">SUM(D18:F18)</f>
        <v>28.8</v>
      </c>
      <c r="H18" s="36" t="n">
        <v>7.8</v>
      </c>
      <c r="I18" s="36" t="n">
        <v>9.3</v>
      </c>
      <c r="J18" s="41" t="n">
        <v>9.3</v>
      </c>
      <c r="K18" s="37" t="n">
        <f aca="false">SUM(H18:J18)</f>
        <v>26.4</v>
      </c>
      <c r="L18" s="36" t="n">
        <v>9.3</v>
      </c>
      <c r="M18" s="36" t="n">
        <v>10.8</v>
      </c>
      <c r="N18" s="41" t="n">
        <v>8.8</v>
      </c>
      <c r="O18" s="38" t="n">
        <f aca="false">SUM(L18:N18)</f>
        <v>28.9</v>
      </c>
      <c r="P18" s="36" t="n">
        <v>9.3</v>
      </c>
      <c r="Q18" s="36" t="n">
        <v>9.3</v>
      </c>
      <c r="R18" s="36" t="n">
        <v>9.3</v>
      </c>
      <c r="S18" s="38" t="n">
        <f aca="false">SUM(P18:R18)</f>
        <v>27.9</v>
      </c>
      <c r="T18" s="39"/>
      <c r="V18" s="33"/>
    </row>
    <row r="19" s="32" customFormat="true" ht="21" hidden="false" customHeight="true" outlineLevel="0" collapsed="false">
      <c r="A19" s="34"/>
      <c r="B19" s="40"/>
      <c r="C19" s="35" t="n">
        <v>131.9</v>
      </c>
      <c r="D19" s="36" t="n">
        <f aca="false">D18*1.178</f>
        <v>12.2512</v>
      </c>
      <c r="E19" s="36" t="n">
        <f aca="false">E18*1.178</f>
        <v>11.3088</v>
      </c>
      <c r="F19" s="36" t="n">
        <f aca="false">F18*1.178</f>
        <v>10.3664</v>
      </c>
      <c r="G19" s="37" t="n">
        <f aca="false">SUM(D19:F19)</f>
        <v>33.9264</v>
      </c>
      <c r="H19" s="36" t="n">
        <f aca="false">H18*1.178</f>
        <v>9.1884</v>
      </c>
      <c r="I19" s="36" t="n">
        <f aca="false">I18*1.178</f>
        <v>10.9554</v>
      </c>
      <c r="J19" s="36" t="n">
        <f aca="false">J18*1.178</f>
        <v>10.9554</v>
      </c>
      <c r="K19" s="37" t="n">
        <f aca="false">SUM(H19:J19)</f>
        <v>31.0992</v>
      </c>
      <c r="L19" s="36" t="n">
        <f aca="false">L18*1.178</f>
        <v>10.9554</v>
      </c>
      <c r="M19" s="36" t="n">
        <f aca="false">M18*1.178</f>
        <v>12.7224</v>
      </c>
      <c r="N19" s="36" t="n">
        <f aca="false">N18*1.178</f>
        <v>10.3664</v>
      </c>
      <c r="O19" s="38" t="n">
        <f aca="false">SUM(L19:N19)</f>
        <v>34.0442</v>
      </c>
      <c r="P19" s="36" t="n">
        <f aca="false">P18*1.178</f>
        <v>10.9554</v>
      </c>
      <c r="Q19" s="36" t="n">
        <f aca="false">Q18*1.178</f>
        <v>10.9554</v>
      </c>
      <c r="R19" s="36" t="n">
        <f aca="false">R18*1.178</f>
        <v>10.9554</v>
      </c>
      <c r="S19" s="38" t="n">
        <f aca="false">SUM(P19:R19)</f>
        <v>32.8662</v>
      </c>
      <c r="T19" s="39"/>
      <c r="V19" s="33"/>
    </row>
    <row r="20" s="32" customFormat="true" ht="21" hidden="false" customHeight="true" outlineLevel="0" collapsed="false">
      <c r="A20" s="42"/>
      <c r="B20" s="27" t="s">
        <v>32</v>
      </c>
      <c r="C20" s="35" t="n">
        <f aca="false">C19+C17</f>
        <v>1064.7</v>
      </c>
      <c r="D20" s="36" t="n">
        <f aca="false">D19+D17</f>
        <v>104.8147024</v>
      </c>
      <c r="E20" s="36" t="n">
        <f aca="false">E19+E17</f>
        <v>87.442356</v>
      </c>
      <c r="F20" s="36" t="n">
        <f aca="false">F19+F17</f>
        <v>86.5271144</v>
      </c>
      <c r="G20" s="37" t="n">
        <f aca="false">SUM(D20:F20)</f>
        <v>278.7841728</v>
      </c>
      <c r="H20" s="36" t="n">
        <f aca="false">H19+H17</f>
        <v>83.4373992</v>
      </c>
      <c r="I20" s="36" t="n">
        <f aca="false">I19+I17</f>
        <v>81.55248</v>
      </c>
      <c r="J20" s="36" t="n">
        <f aca="false">J19+J17</f>
        <v>70.8051336</v>
      </c>
      <c r="K20" s="37" t="n">
        <f aca="false">SUM(H20:J20)</f>
        <v>235.7950128</v>
      </c>
      <c r="L20" s="36" t="n">
        <f aca="false">L19+L17</f>
        <v>80.652487</v>
      </c>
      <c r="M20" s="36" t="n">
        <f aca="false">M19+M17</f>
        <v>90.1385182</v>
      </c>
      <c r="N20" s="36" t="n">
        <f aca="false">N19+N17</f>
        <v>90.98263</v>
      </c>
      <c r="O20" s="38" t="n">
        <f aca="false">SUM(L20:N20)</f>
        <v>261.7736352</v>
      </c>
      <c r="P20" s="36" t="n">
        <f aca="false">P19+P17</f>
        <v>84.4856016</v>
      </c>
      <c r="Q20" s="36" t="n">
        <f aca="false">Q19+Q17</f>
        <v>100.3395574</v>
      </c>
      <c r="R20" s="36" t="n">
        <f aca="false">R19+R17</f>
        <v>103.5909182</v>
      </c>
      <c r="S20" s="38" t="n">
        <f aca="false">SUM(P20:R20)</f>
        <v>288.4160772</v>
      </c>
      <c r="T20" s="39"/>
      <c r="V20" s="33"/>
    </row>
    <row r="21" s="32" customFormat="true" ht="21.75" hidden="false" customHeight="true" outlineLevel="0" collapsed="false">
      <c r="A21" s="26" t="s">
        <v>33</v>
      </c>
      <c r="B21" s="40" t="s">
        <v>34</v>
      </c>
      <c r="C21" s="43" t="n">
        <f aca="false">G21+K21+O21+S21</f>
        <v>660</v>
      </c>
      <c r="D21" s="36" t="n">
        <v>63</v>
      </c>
      <c r="E21" s="44" t="n">
        <v>69</v>
      </c>
      <c r="F21" s="45" t="n">
        <v>58</v>
      </c>
      <c r="G21" s="38" t="n">
        <f aca="false">SUM(D21:F21)</f>
        <v>190</v>
      </c>
      <c r="H21" s="36" t="n">
        <v>55</v>
      </c>
      <c r="I21" s="44" t="n">
        <v>60</v>
      </c>
      <c r="J21" s="45" t="n">
        <v>44</v>
      </c>
      <c r="K21" s="38" t="n">
        <f aca="false">SUM(H21:J21)</f>
        <v>159</v>
      </c>
      <c r="L21" s="36" t="n">
        <v>36</v>
      </c>
      <c r="M21" s="44" t="n">
        <v>27</v>
      </c>
      <c r="N21" s="45" t="n">
        <v>46</v>
      </c>
      <c r="O21" s="38" t="n">
        <f aca="false">SUM(L21:N21)</f>
        <v>109</v>
      </c>
      <c r="P21" s="36" t="n">
        <v>58</v>
      </c>
      <c r="Q21" s="44" t="n">
        <v>71</v>
      </c>
      <c r="R21" s="45" t="n">
        <v>73</v>
      </c>
      <c r="S21" s="38" t="n">
        <f aca="false">SUM(P21:R21)</f>
        <v>202</v>
      </c>
      <c r="T21" s="46"/>
    </row>
    <row r="22" s="32" customFormat="true" ht="20.25" hidden="false" customHeight="true" outlineLevel="0" collapsed="false">
      <c r="A22" s="34"/>
      <c r="B22" s="40"/>
      <c r="C22" s="35" t="n">
        <v>20</v>
      </c>
      <c r="D22" s="36" t="n">
        <f aca="false">D21*0.02952</f>
        <v>1.85976</v>
      </c>
      <c r="E22" s="36" t="n">
        <f aca="false">E21*0.02952</f>
        <v>2.03688</v>
      </c>
      <c r="F22" s="36" t="n">
        <f aca="false">F21*0.02952</f>
        <v>1.71216</v>
      </c>
      <c r="G22" s="37" t="n">
        <f aca="false">SUM(D22:F22)</f>
        <v>5.6088</v>
      </c>
      <c r="H22" s="36" t="n">
        <f aca="false">H21*0.02952</f>
        <v>1.6236</v>
      </c>
      <c r="I22" s="36" t="n">
        <f aca="false">I21*0.02952</f>
        <v>1.7712</v>
      </c>
      <c r="J22" s="36" t="n">
        <f aca="false">J21*0.02952</f>
        <v>1.29888</v>
      </c>
      <c r="K22" s="37" t="n">
        <f aca="false">SUM(H22:J22)</f>
        <v>4.69368</v>
      </c>
      <c r="L22" s="36" t="n">
        <f aca="false">L21*0.03106</f>
        <v>1.11816</v>
      </c>
      <c r="M22" s="36" t="n">
        <f aca="false">M21*0.03106</f>
        <v>0.83862</v>
      </c>
      <c r="N22" s="36" t="n">
        <f aca="false">N21*0.03106</f>
        <v>1.42876</v>
      </c>
      <c r="O22" s="47" t="n">
        <f aca="false">SUM(L22:N22)</f>
        <v>3.38554</v>
      </c>
      <c r="P22" s="36" t="n">
        <f aca="false">P21*0.03106</f>
        <v>1.80148</v>
      </c>
      <c r="Q22" s="36" t="n">
        <f aca="false">Q21*0.03106</f>
        <v>2.20526</v>
      </c>
      <c r="R22" s="36" t="n">
        <f aca="false">R21*0.03106</f>
        <v>2.26738</v>
      </c>
      <c r="S22" s="48" t="n">
        <f aca="false">SUM(P22:R22)</f>
        <v>6.27412</v>
      </c>
      <c r="T22" s="46"/>
    </row>
    <row r="23" s="32" customFormat="true" ht="20.25" hidden="false" customHeight="true" outlineLevel="0" collapsed="false">
      <c r="A23" s="49" t="s">
        <v>35</v>
      </c>
      <c r="B23" s="26" t="s">
        <v>36</v>
      </c>
      <c r="C23" s="37" t="n">
        <f aca="false">G23+K23+O23+S23</f>
        <v>15.9</v>
      </c>
      <c r="D23" s="36" t="n">
        <v>1.3</v>
      </c>
      <c r="E23" s="44" t="n">
        <v>1.3</v>
      </c>
      <c r="F23" s="45" t="n">
        <v>1.3</v>
      </c>
      <c r="G23" s="37" t="n">
        <f aca="false">SUM(D23:F23)</f>
        <v>3.9</v>
      </c>
      <c r="H23" s="36" t="n">
        <v>1.4</v>
      </c>
      <c r="I23" s="44" t="n">
        <v>1.3</v>
      </c>
      <c r="J23" s="45" t="n">
        <v>1.3</v>
      </c>
      <c r="K23" s="37" t="n">
        <f aca="false">SUM(H23:J23)</f>
        <v>4</v>
      </c>
      <c r="L23" s="36" t="n">
        <v>1.4</v>
      </c>
      <c r="M23" s="36" t="n">
        <v>1.3</v>
      </c>
      <c r="N23" s="41" t="n">
        <v>1.3</v>
      </c>
      <c r="O23" s="37" t="n">
        <f aca="false">SUM(L23:N23)</f>
        <v>4</v>
      </c>
      <c r="P23" s="36" t="n">
        <v>1.4</v>
      </c>
      <c r="Q23" s="36" t="n">
        <v>1.3</v>
      </c>
      <c r="R23" s="41" t="n">
        <v>1.3</v>
      </c>
      <c r="S23" s="37" t="n">
        <f aca="false">SUM(P23:R23)</f>
        <v>4</v>
      </c>
      <c r="T23" s="46"/>
    </row>
    <row r="24" s="32" customFormat="true" ht="20.25" hidden="false" customHeight="true" outlineLevel="0" collapsed="false">
      <c r="A24" s="34"/>
      <c r="B24" s="26"/>
      <c r="C24" s="50" t="n">
        <f aca="false">G24+K24+O24+S24</f>
        <v>0.481</v>
      </c>
      <c r="D24" s="51" t="n">
        <v>0.038</v>
      </c>
      <c r="E24" s="51" t="n">
        <v>0.038</v>
      </c>
      <c r="F24" s="51" t="n">
        <v>0.039</v>
      </c>
      <c r="G24" s="52" t="n">
        <v>0.115</v>
      </c>
      <c r="H24" s="51" t="n">
        <f aca="false">H23*0.02891</f>
        <v>0.040474</v>
      </c>
      <c r="I24" s="51" t="n">
        <v>0.041</v>
      </c>
      <c r="J24" s="51" t="n">
        <v>0.041</v>
      </c>
      <c r="K24" s="50" t="n">
        <v>0.122</v>
      </c>
      <c r="L24" s="51" t="n">
        <f aca="false">L23*0.02891</f>
        <v>0.040474</v>
      </c>
      <c r="M24" s="51" t="n">
        <v>0.041</v>
      </c>
      <c r="N24" s="51" t="n">
        <v>0.041</v>
      </c>
      <c r="O24" s="53" t="n">
        <v>0.122</v>
      </c>
      <c r="P24" s="51" t="n">
        <f aca="false">P23*0.02891</f>
        <v>0.040474</v>
      </c>
      <c r="Q24" s="51" t="n">
        <v>0.041</v>
      </c>
      <c r="R24" s="51" t="n">
        <v>0.041</v>
      </c>
      <c r="S24" s="53" t="n">
        <v>0.122</v>
      </c>
      <c r="T24" s="46"/>
      <c r="U24" s="123"/>
    </row>
    <row r="25" s="32" customFormat="true" ht="22.5" hidden="false" customHeight="true" outlineLevel="0" collapsed="false">
      <c r="A25" s="49" t="s">
        <v>37</v>
      </c>
      <c r="B25" s="40" t="s">
        <v>38</v>
      </c>
      <c r="C25" s="54" t="n">
        <f aca="false">G25+K25+O25+S25</f>
        <v>620</v>
      </c>
      <c r="D25" s="36" t="n">
        <v>47</v>
      </c>
      <c r="E25" s="44" t="n">
        <v>34</v>
      </c>
      <c r="F25" s="45" t="n">
        <v>55</v>
      </c>
      <c r="G25" s="37" t="n">
        <f aca="false">SUM(D25:F25)</f>
        <v>136</v>
      </c>
      <c r="H25" s="36" t="n">
        <v>55</v>
      </c>
      <c r="I25" s="44" t="n">
        <v>55</v>
      </c>
      <c r="J25" s="45" t="n">
        <v>55</v>
      </c>
      <c r="K25" s="48" t="n">
        <f aca="false">SUM(H25:J25)</f>
        <v>165</v>
      </c>
      <c r="L25" s="36" t="n">
        <v>50</v>
      </c>
      <c r="M25" s="36" t="n">
        <v>50</v>
      </c>
      <c r="N25" s="36" t="n">
        <v>50</v>
      </c>
      <c r="O25" s="37" t="n">
        <f aca="false">N25+M25+L25</f>
        <v>150</v>
      </c>
      <c r="P25" s="36" t="n">
        <v>50</v>
      </c>
      <c r="Q25" s="44" t="n">
        <v>50</v>
      </c>
      <c r="R25" s="45" t="n">
        <v>69</v>
      </c>
      <c r="S25" s="37" t="n">
        <f aca="false">SUM(P25:R25)</f>
        <v>169</v>
      </c>
    </row>
    <row r="26" s="32" customFormat="true" ht="22.5" hidden="false" customHeight="true" outlineLevel="0" collapsed="false">
      <c r="A26" s="55"/>
      <c r="B26" s="40"/>
      <c r="C26" s="38" t="n">
        <f aca="false">G26+K26+O26+S26</f>
        <v>18.79366</v>
      </c>
      <c r="D26" s="56" t="n">
        <f aca="false">D25*0.02952</f>
        <v>1.38744</v>
      </c>
      <c r="E26" s="56" t="n">
        <f aca="false">E25*0.02952</f>
        <v>1.00368</v>
      </c>
      <c r="F26" s="56" t="n">
        <f aca="false">F25*0.02952</f>
        <v>1.6236</v>
      </c>
      <c r="G26" s="47" t="n">
        <f aca="false">SUM(D26:F26)</f>
        <v>4.01472</v>
      </c>
      <c r="H26" s="56" t="n">
        <f aca="false">H25*0.02952</f>
        <v>1.6236</v>
      </c>
      <c r="I26" s="56" t="n">
        <f aca="false">I25*0.02952</f>
        <v>1.6236</v>
      </c>
      <c r="J26" s="56" t="n">
        <f aca="false">J25*0.02952</f>
        <v>1.6236</v>
      </c>
      <c r="K26" s="47" t="n">
        <f aca="false">SUM(H26:J26)</f>
        <v>4.8708</v>
      </c>
      <c r="L26" s="56" t="n">
        <f aca="false">L25*0.03106</f>
        <v>1.553</v>
      </c>
      <c r="M26" s="56" t="n">
        <f aca="false">M25*0.03106</f>
        <v>1.553</v>
      </c>
      <c r="N26" s="56" t="n">
        <f aca="false">N25*0.03106</f>
        <v>1.553</v>
      </c>
      <c r="O26" s="48" t="n">
        <f aca="false">N26+M26+L26</f>
        <v>4.659</v>
      </c>
      <c r="P26" s="56" t="n">
        <f aca="false">P25*0.03106</f>
        <v>1.553</v>
      </c>
      <c r="Q26" s="56" t="n">
        <f aca="false">Q25*0.03106</f>
        <v>1.553</v>
      </c>
      <c r="R26" s="56" t="n">
        <f aca="false">R25*0.03106</f>
        <v>2.14314</v>
      </c>
      <c r="S26" s="47" t="n">
        <f aca="false">SUM(P26:R26)</f>
        <v>5.24914</v>
      </c>
    </row>
    <row r="27" s="2" customFormat="true" ht="24" hidden="false" customHeight="true" outlineLevel="0" collapsed="false">
      <c r="A27" s="57"/>
      <c r="B27" s="58" t="s">
        <v>39</v>
      </c>
      <c r="C27" s="59" t="n">
        <f aca="false">C16+C18+C21+C25</f>
        <v>32180.32</v>
      </c>
      <c r="D27" s="60" t="n">
        <f aca="false">D16+D18+D21+D25</f>
        <v>3256.02</v>
      </c>
      <c r="E27" s="60" t="n">
        <f aca="false">E16+E18+E21+E25</f>
        <v>2691.65</v>
      </c>
      <c r="F27" s="60" t="n">
        <f aca="false">F16+F18+F21+F25</f>
        <v>2701.77</v>
      </c>
      <c r="G27" s="60" t="n">
        <f aca="false">D27+E27+F27</f>
        <v>8649.44</v>
      </c>
      <c r="H27" s="61" t="n">
        <f aca="false">H16+H18+H21+H25</f>
        <v>2633.01</v>
      </c>
      <c r="I27" s="61" t="n">
        <f aca="false">I16+I18+I21+I25</f>
        <v>2515.8</v>
      </c>
      <c r="J27" s="61" t="n">
        <f aca="false">J16+J18+J21+J25</f>
        <v>2135.73</v>
      </c>
      <c r="K27" s="60" t="n">
        <f aca="false">H27+I27+J27</f>
        <v>7284.54</v>
      </c>
      <c r="L27" s="61" t="n">
        <f aca="false">L16+L18+L21+L25</f>
        <v>2339.25</v>
      </c>
      <c r="M27" s="61" t="n">
        <f aca="false">M16+M18+M21+M25</f>
        <v>2580.27</v>
      </c>
      <c r="N27" s="61" t="n">
        <f aca="false">N16+N18+N21+N25</f>
        <v>2700.3</v>
      </c>
      <c r="O27" s="60" t="n">
        <f aca="false">L27+M27+N27</f>
        <v>7619.82</v>
      </c>
      <c r="P27" s="61" t="n">
        <f aca="false">P16+P18+P21+P25</f>
        <v>2484.66</v>
      </c>
      <c r="Q27" s="61" t="n">
        <f aca="false">Q16+Q18+Q21+Q25</f>
        <v>3008.09</v>
      </c>
      <c r="R27" s="61" t="n">
        <f aca="false">R16+R18+R21+R25</f>
        <v>3133.77</v>
      </c>
      <c r="S27" s="60" t="n">
        <f aca="false">P27+Q27+R27</f>
        <v>8626.52</v>
      </c>
    </row>
    <row r="28" s="2" customFormat="true" ht="24.75" hidden="false" customHeight="true" outlineLevel="0" collapsed="false">
      <c r="A28" s="57"/>
      <c r="B28" s="58"/>
      <c r="C28" s="38" t="n">
        <f aca="false">C20+C22+C26</f>
        <v>1103.49366</v>
      </c>
      <c r="D28" s="63" t="n">
        <f aca="false">D20+D22+D26</f>
        <v>108.0619024</v>
      </c>
      <c r="E28" s="63" t="n">
        <f aca="false">E20+E22+E26</f>
        <v>90.482916</v>
      </c>
      <c r="F28" s="63" t="n">
        <f aca="false">F20+F22+F26</f>
        <v>89.8628744</v>
      </c>
      <c r="G28" s="38" t="n">
        <f aca="false">D28+E28+F28</f>
        <v>288.4076928</v>
      </c>
      <c r="H28" s="63" t="n">
        <f aca="false">H20+H22+H26</f>
        <v>86.6845992</v>
      </c>
      <c r="I28" s="63" t="n">
        <f aca="false">I20+I22+I26</f>
        <v>84.94728</v>
      </c>
      <c r="J28" s="63" t="n">
        <f aca="false">J20+J22+J26</f>
        <v>73.7276136</v>
      </c>
      <c r="K28" s="38" t="n">
        <f aca="false">H28+I28+J28</f>
        <v>245.3594928</v>
      </c>
      <c r="L28" s="38" t="n">
        <f aca="false">L20+L22+L26</f>
        <v>83.323647</v>
      </c>
      <c r="M28" s="38" t="n">
        <f aca="false">M20+M22+M26</f>
        <v>92.5301382</v>
      </c>
      <c r="N28" s="38" t="n">
        <f aca="false">N20+N22+N26</f>
        <v>93.96439</v>
      </c>
      <c r="O28" s="38" t="n">
        <f aca="false">L28+M28+N28</f>
        <v>269.8181752</v>
      </c>
      <c r="P28" s="38" t="n">
        <f aca="false">P20+P22+P26</f>
        <v>87.8400816</v>
      </c>
      <c r="Q28" s="38" t="n">
        <f aca="false">Q20+Q22+Q26</f>
        <v>104.0978174</v>
      </c>
      <c r="R28" s="38" t="n">
        <f aca="false">R20+R22+R26</f>
        <v>108.0014382</v>
      </c>
      <c r="S28" s="38" t="n">
        <f aca="false">P28+Q28+R28</f>
        <v>299.9393372</v>
      </c>
    </row>
    <row r="29" s="32" customFormat="true" ht="9" hidden="false" customHeight="true" outlineLevel="0" collapsed="false"/>
    <row r="30" s="32" customFormat="true" ht="15" hidden="false" customHeight="true" outlineLevel="0" collapsed="false"/>
    <row r="31" s="32" customFormat="true" ht="15" hidden="false" customHeight="true" outlineLevel="0" collapsed="false"/>
    <row r="32" s="32" customFormat="true" ht="15" hidden="false" customHeight="true" outlineLevel="0" collapsed="false"/>
    <row r="33" s="32" customFormat="true" ht="15" hidden="false" customHeight="true" outlineLevel="0" collapsed="false">
      <c r="A33" s="1" t="s">
        <v>47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2" t="s">
        <v>1</v>
      </c>
      <c r="P33" s="3"/>
      <c r="Q33" s="3"/>
      <c r="R33" s="3"/>
      <c r="S33" s="3"/>
    </row>
    <row r="34" s="32" customFormat="true" ht="15" hidden="false" customHeight="true" outlineLevel="0" collapsed="false">
      <c r="A34" s="4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" t="s">
        <v>2</v>
      </c>
      <c r="P34" s="3"/>
      <c r="Q34" s="3"/>
      <c r="R34" s="3"/>
      <c r="S34" s="3"/>
    </row>
    <row r="35" s="32" customFormat="true" ht="15" hidden="false" customHeight="true" outlineLevel="0" collapsed="false">
      <c r="A35" s="5" t="s">
        <v>3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" t="s">
        <v>4</v>
      </c>
      <c r="P35" s="3"/>
      <c r="Q35" s="3"/>
      <c r="R35" s="3"/>
      <c r="S35" s="3"/>
    </row>
    <row r="36" s="32" customFormat="true" ht="15" hidden="false" customHeight="true" outlineLevel="0" collapsed="false">
      <c r="A36" s="5" t="s">
        <v>5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2" t="s">
        <v>6</v>
      </c>
      <c r="P36" s="3"/>
      <c r="Q36" s="3"/>
      <c r="R36" s="3"/>
      <c r="S36" s="3"/>
    </row>
    <row r="37" s="32" customFormat="true" ht="15" hidden="false" customHeight="true" outlineLevel="0" collapsed="false">
      <c r="A37" s="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2"/>
      <c r="P37" s="3"/>
      <c r="Q37" s="3"/>
      <c r="R37" s="3"/>
      <c r="S37" s="3"/>
    </row>
    <row r="38" s="32" customFormat="true" ht="1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7" t="s">
        <v>7</v>
      </c>
      <c r="K38" s="6"/>
      <c r="L38" s="6"/>
      <c r="M38" s="6"/>
      <c r="N38" s="6"/>
      <c r="O38" s="6"/>
      <c r="P38" s="6"/>
      <c r="Q38" s="6"/>
      <c r="R38" s="6"/>
      <c r="S38" s="6"/>
    </row>
    <row r="39" s="32" customFormat="true" ht="15" hidden="false" customHeight="true" outlineLevel="0" collapsed="false">
      <c r="A39" s="8"/>
      <c r="B39" s="6"/>
      <c r="C39" s="6"/>
      <c r="D39" s="6"/>
      <c r="E39" s="6"/>
      <c r="F39" s="6"/>
      <c r="G39" s="6"/>
      <c r="H39" s="6"/>
      <c r="I39" s="6"/>
      <c r="J39" s="7" t="s">
        <v>40</v>
      </c>
      <c r="K39" s="6"/>
      <c r="L39" s="6"/>
      <c r="M39" s="6"/>
      <c r="N39" s="6"/>
      <c r="O39" s="6"/>
      <c r="P39" s="6"/>
      <c r="Q39" s="6"/>
      <c r="R39" s="6"/>
      <c r="S39" s="6"/>
    </row>
    <row r="40" s="32" customFormat="true" ht="1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7" t="s">
        <v>9</v>
      </c>
      <c r="K40" s="6"/>
      <c r="L40" s="6"/>
      <c r="M40" s="6"/>
      <c r="N40" s="6"/>
      <c r="O40" s="6"/>
      <c r="P40" s="6"/>
      <c r="Q40" s="6"/>
      <c r="R40" s="6"/>
      <c r="S40" s="6"/>
    </row>
    <row r="41" s="32" customFormat="true" ht="1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6"/>
      <c r="S41" s="6"/>
    </row>
    <row r="42" s="32" customFormat="true" ht="15" hidden="false" customHeight="true" outlineLevel="0" collapsed="false"/>
    <row r="43" s="32" customFormat="true" ht="16.5" hidden="false" customHeight="false" outlineLevel="0" collapsed="false">
      <c r="Q43" s="68" t="s">
        <v>42</v>
      </c>
    </row>
    <row r="44" s="71" customFormat="true" ht="15.75" hidden="false" customHeight="true" outlineLevel="0" collapsed="false">
      <c r="A44" s="119" t="s">
        <v>11</v>
      </c>
      <c r="B44" s="119" t="s">
        <v>12</v>
      </c>
      <c r="C44" s="119" t="s">
        <v>48</v>
      </c>
      <c r="D44" s="13" t="s">
        <v>43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</row>
    <row r="45" s="32" customFormat="true" ht="14.25" hidden="false" customHeight="true" outlineLevel="0" collapsed="false">
      <c r="A45" s="119"/>
      <c r="B45" s="119"/>
      <c r="C45" s="119"/>
      <c r="D45" s="72" t="s">
        <v>15</v>
      </c>
      <c r="E45" s="72" t="s">
        <v>16</v>
      </c>
      <c r="F45" s="72" t="s">
        <v>17</v>
      </c>
      <c r="G45" s="72" t="s">
        <v>18</v>
      </c>
      <c r="H45" s="72" t="s">
        <v>19</v>
      </c>
      <c r="I45" s="72" t="s">
        <v>20</v>
      </c>
      <c r="J45" s="72" t="s">
        <v>21</v>
      </c>
      <c r="K45" s="72" t="s">
        <v>16</v>
      </c>
      <c r="L45" s="72" t="s">
        <v>22</v>
      </c>
      <c r="M45" s="72" t="s">
        <v>23</v>
      </c>
      <c r="N45" s="72" t="s">
        <v>24</v>
      </c>
      <c r="O45" s="72" t="s">
        <v>17</v>
      </c>
      <c r="P45" s="72" t="s">
        <v>25</v>
      </c>
      <c r="Q45" s="72" t="s">
        <v>26</v>
      </c>
      <c r="R45" s="72" t="s">
        <v>27</v>
      </c>
      <c r="S45" s="72" t="s">
        <v>19</v>
      </c>
    </row>
    <row r="46" s="32" customFormat="true" ht="13.5" hidden="false" customHeight="false" outlineLevel="0" collapsed="false">
      <c r="A46" s="119"/>
      <c r="B46" s="119"/>
      <c r="C46" s="119"/>
      <c r="D46" s="73"/>
      <c r="E46" s="73"/>
      <c r="F46" s="73"/>
      <c r="G46" s="72" t="s">
        <v>28</v>
      </c>
      <c r="H46" s="73"/>
      <c r="I46" s="73"/>
      <c r="J46" s="73"/>
      <c r="K46" s="72" t="s">
        <v>28</v>
      </c>
      <c r="L46" s="73"/>
      <c r="M46" s="73"/>
      <c r="N46" s="73"/>
      <c r="O46" s="72" t="s">
        <v>28</v>
      </c>
      <c r="P46" s="73"/>
      <c r="Q46" s="73"/>
      <c r="R46" s="73"/>
      <c r="S46" s="72" t="s">
        <v>28</v>
      </c>
    </row>
    <row r="47" s="32" customFormat="true" ht="14.25" hidden="false" customHeight="false" outlineLevel="0" collapsed="false">
      <c r="A47" s="74" t="n">
        <v>1</v>
      </c>
      <c r="B47" s="75" t="n">
        <v>2</v>
      </c>
      <c r="C47" s="74" t="n">
        <v>3</v>
      </c>
      <c r="D47" s="74" t="n">
        <v>4</v>
      </c>
      <c r="E47" s="76" t="n">
        <v>5</v>
      </c>
      <c r="F47" s="76" t="n">
        <v>6</v>
      </c>
      <c r="G47" s="76" t="n">
        <v>7</v>
      </c>
      <c r="H47" s="76" t="n">
        <v>8</v>
      </c>
      <c r="I47" s="76" t="n">
        <v>9</v>
      </c>
      <c r="J47" s="76" t="n">
        <v>10</v>
      </c>
      <c r="K47" s="76" t="n">
        <v>11</v>
      </c>
      <c r="L47" s="76" t="n">
        <v>12</v>
      </c>
      <c r="M47" s="76" t="n">
        <v>13</v>
      </c>
      <c r="N47" s="76" t="n">
        <v>14</v>
      </c>
      <c r="O47" s="76" t="n">
        <v>15</v>
      </c>
      <c r="P47" s="76" t="n">
        <v>16</v>
      </c>
      <c r="Q47" s="76" t="n">
        <v>17</v>
      </c>
      <c r="R47" s="76" t="n">
        <v>18</v>
      </c>
      <c r="S47" s="76" t="n">
        <v>19</v>
      </c>
    </row>
    <row r="48" s="32" customFormat="true" ht="24" hidden="false" customHeight="true" outlineLevel="0" collapsed="false">
      <c r="A48" s="49" t="s">
        <v>29</v>
      </c>
      <c r="B48" s="40" t="s">
        <v>30</v>
      </c>
      <c r="C48" s="28" t="n">
        <f aca="false">G48+K48+O48+S48</f>
        <v>30788.32</v>
      </c>
      <c r="D48" s="29" t="n">
        <v>3135.62</v>
      </c>
      <c r="E48" s="29" t="n">
        <v>2579.05</v>
      </c>
      <c r="F48" s="29" t="n">
        <v>2579.97</v>
      </c>
      <c r="G48" s="78" t="n">
        <f aca="false">SUM(D48:F48)</f>
        <v>8294.64</v>
      </c>
      <c r="H48" s="29" t="n">
        <v>2515.21</v>
      </c>
      <c r="I48" s="29" t="n">
        <v>2391.5</v>
      </c>
      <c r="J48" s="29" t="n">
        <v>2027.43</v>
      </c>
      <c r="K48" s="78" t="n">
        <f aca="false">SUM(H48:J48)</f>
        <v>6934.14</v>
      </c>
      <c r="L48" s="29" t="n">
        <v>2243.95</v>
      </c>
      <c r="M48" s="29" t="n">
        <v>2492.47</v>
      </c>
      <c r="N48" s="29" t="n">
        <v>2595.5</v>
      </c>
      <c r="O48" s="78" t="n">
        <f aca="false">SUM(L48:N48)</f>
        <v>7331.92</v>
      </c>
      <c r="P48" s="29" t="n">
        <v>2367.36</v>
      </c>
      <c r="Q48" s="29" t="n">
        <v>2877.79</v>
      </c>
      <c r="R48" s="29" t="n">
        <v>2982.47</v>
      </c>
      <c r="S48" s="43" t="n">
        <f aca="false">SUM(P48:R48)</f>
        <v>8227.62</v>
      </c>
    </row>
    <row r="49" s="32" customFormat="true" ht="24" hidden="false" customHeight="true" outlineLevel="0" collapsed="false">
      <c r="A49" s="34"/>
      <c r="B49" s="40"/>
      <c r="C49" s="35" t="n">
        <v>1150.7</v>
      </c>
      <c r="D49" s="36" t="n">
        <f aca="false">D48*0.03642</f>
        <v>114.1992804</v>
      </c>
      <c r="E49" s="36" t="n">
        <f aca="false">E48*0.03642</f>
        <v>93.929001</v>
      </c>
      <c r="F49" s="36" t="n">
        <f aca="false">F48*0.03642</f>
        <v>93.9625074</v>
      </c>
      <c r="G49" s="37" t="n">
        <f aca="false">SUM(D49:F49)</f>
        <v>302.0907888</v>
      </c>
      <c r="H49" s="36" t="n">
        <f aca="false">H48*0.03642</f>
        <v>91.6039482</v>
      </c>
      <c r="I49" s="36" t="n">
        <f aca="false">I48*0.03642</f>
        <v>87.09843</v>
      </c>
      <c r="J49" s="36" t="n">
        <f aca="false">J48*0.03642</f>
        <v>73.8390006</v>
      </c>
      <c r="K49" s="37" t="n">
        <f aca="false">SUM(H49:J49)</f>
        <v>252.5413788</v>
      </c>
      <c r="L49" s="36" t="n">
        <f aca="false">L48*0.03831</f>
        <v>85.9657245</v>
      </c>
      <c r="M49" s="36" t="n">
        <f aca="false">M48*0.03831</f>
        <v>95.4865257</v>
      </c>
      <c r="N49" s="36" t="n">
        <f aca="false">N48*0.03831</f>
        <v>99.433605</v>
      </c>
      <c r="O49" s="48" t="n">
        <f aca="false">SUM(L49:N49)</f>
        <v>280.8858552</v>
      </c>
      <c r="P49" s="36" t="n">
        <f aca="false">P48*0.03831</f>
        <v>90.6935616</v>
      </c>
      <c r="Q49" s="36" t="n">
        <f aca="false">Q48*0.03831</f>
        <v>110.2481349</v>
      </c>
      <c r="R49" s="36" t="n">
        <f aca="false">R48*0.03831</f>
        <v>114.2584257</v>
      </c>
      <c r="S49" s="48" t="n">
        <f aca="false">SUM(P49:R49)</f>
        <v>315.2001222</v>
      </c>
    </row>
    <row r="50" s="32" customFormat="true" ht="24.75" hidden="false" customHeight="true" outlineLevel="0" collapsed="false">
      <c r="A50" s="49" t="s">
        <v>33</v>
      </c>
      <c r="B50" s="40" t="s">
        <v>34</v>
      </c>
      <c r="C50" s="79" t="n">
        <v>660</v>
      </c>
      <c r="D50" s="80" t="n">
        <v>63</v>
      </c>
      <c r="E50" s="81" t="n">
        <v>69</v>
      </c>
      <c r="F50" s="82" t="n">
        <v>58</v>
      </c>
      <c r="G50" s="31" t="n">
        <f aca="false">SUM(D50:F50)</f>
        <v>190</v>
      </c>
      <c r="H50" s="80" t="n">
        <v>55</v>
      </c>
      <c r="I50" s="81" t="n">
        <v>60</v>
      </c>
      <c r="J50" s="82" t="n">
        <v>44</v>
      </c>
      <c r="K50" s="31" t="n">
        <f aca="false">SUM(H50:J50)</f>
        <v>159</v>
      </c>
      <c r="L50" s="80" t="n">
        <v>36</v>
      </c>
      <c r="M50" s="81" t="n">
        <v>27</v>
      </c>
      <c r="N50" s="82" t="n">
        <v>46</v>
      </c>
      <c r="O50" s="31" t="n">
        <f aca="false">SUM(L50:N50)</f>
        <v>109</v>
      </c>
      <c r="P50" s="80" t="n">
        <v>58</v>
      </c>
      <c r="Q50" s="81" t="n">
        <v>71</v>
      </c>
      <c r="R50" s="82" t="n">
        <v>73</v>
      </c>
      <c r="S50" s="31" t="n">
        <f aca="false">SUM(P50:R50)</f>
        <v>202</v>
      </c>
    </row>
    <row r="51" s="32" customFormat="true" ht="22.5" hidden="false" customHeight="true" outlineLevel="0" collapsed="false">
      <c r="A51" s="34"/>
      <c r="B51" s="40"/>
      <c r="C51" s="83" t="n">
        <f aca="false">G51+K51+O51+S51</f>
        <v>24.62499</v>
      </c>
      <c r="D51" s="84" t="n">
        <f aca="false">D50*0.03642</f>
        <v>2.29446</v>
      </c>
      <c r="E51" s="84" t="n">
        <f aca="false">E50*0.03642</f>
        <v>2.51298</v>
      </c>
      <c r="F51" s="84" t="n">
        <f aca="false">F50*0.03642</f>
        <v>2.11236</v>
      </c>
      <c r="G51" s="37" t="n">
        <f aca="false">SUM(D51:F51)</f>
        <v>6.9198</v>
      </c>
      <c r="H51" s="84" t="n">
        <f aca="false">H50*0.03642</f>
        <v>2.0031</v>
      </c>
      <c r="I51" s="84" t="n">
        <f aca="false">I50*0.03642</f>
        <v>2.1852</v>
      </c>
      <c r="J51" s="84" t="n">
        <f aca="false">J50*0.03642</f>
        <v>1.60248</v>
      </c>
      <c r="K51" s="37" t="n">
        <f aca="false">SUM(H51:J51)</f>
        <v>5.79078</v>
      </c>
      <c r="L51" s="84" t="n">
        <f aca="false">L50*0.03831</f>
        <v>1.37916</v>
      </c>
      <c r="M51" s="84" t="n">
        <f aca="false">M50*0.03831</f>
        <v>1.03437</v>
      </c>
      <c r="N51" s="84" t="n">
        <f aca="false">N50*0.03831</f>
        <v>1.76226</v>
      </c>
      <c r="O51" s="37" t="n">
        <f aca="false">SUM(L51:N51)</f>
        <v>4.17579</v>
      </c>
      <c r="P51" s="84" t="n">
        <f aca="false">P50*0.03831</f>
        <v>2.22198</v>
      </c>
      <c r="Q51" s="84" t="n">
        <f aca="false">Q50*0.03831</f>
        <v>2.72001</v>
      </c>
      <c r="R51" s="84" t="n">
        <f aca="false">R50*0.03831</f>
        <v>2.79663</v>
      </c>
      <c r="S51" s="37" t="n">
        <f aca="false">SUM(P51:R51)</f>
        <v>7.73862</v>
      </c>
    </row>
    <row r="52" s="32" customFormat="true" ht="22.5" hidden="false" customHeight="true" outlineLevel="0" collapsed="false">
      <c r="A52" s="49" t="s">
        <v>35</v>
      </c>
      <c r="B52" s="49" t="s">
        <v>36</v>
      </c>
      <c r="C52" s="37" t="n">
        <f aca="false">G52+K52+O52+S52</f>
        <v>15.9</v>
      </c>
      <c r="D52" s="36" t="n">
        <v>1.3</v>
      </c>
      <c r="E52" s="44" t="n">
        <v>1.3</v>
      </c>
      <c r="F52" s="45" t="n">
        <v>1.3</v>
      </c>
      <c r="G52" s="37" t="n">
        <f aca="false">SUM(D52:F52)</f>
        <v>3.9</v>
      </c>
      <c r="H52" s="36" t="n">
        <v>1.4</v>
      </c>
      <c r="I52" s="44" t="n">
        <v>1.3</v>
      </c>
      <c r="J52" s="45" t="n">
        <v>1.3</v>
      </c>
      <c r="K52" s="37" t="n">
        <f aca="false">SUM(H52:J52)</f>
        <v>4</v>
      </c>
      <c r="L52" s="36" t="n">
        <v>1.4</v>
      </c>
      <c r="M52" s="36" t="n">
        <v>1.3</v>
      </c>
      <c r="N52" s="41" t="n">
        <v>1.3</v>
      </c>
      <c r="O52" s="37" t="n">
        <f aca="false">SUM(L52:N52)</f>
        <v>4</v>
      </c>
      <c r="P52" s="36" t="n">
        <v>1.4</v>
      </c>
      <c r="Q52" s="36" t="n">
        <v>1.3</v>
      </c>
      <c r="R52" s="41" t="n">
        <v>1.3</v>
      </c>
      <c r="S52" s="37" t="n">
        <f aca="false">SUM(P52:R52)</f>
        <v>4</v>
      </c>
    </row>
    <row r="53" s="32" customFormat="true" ht="22.5" hidden="false" customHeight="true" outlineLevel="0" collapsed="false">
      <c r="A53" s="34"/>
      <c r="B53" s="55"/>
      <c r="C53" s="50" t="n">
        <v>0.6</v>
      </c>
      <c r="D53" s="124" t="n">
        <v>0.048</v>
      </c>
      <c r="E53" s="85" t="n">
        <v>0.05</v>
      </c>
      <c r="F53" s="85" t="n">
        <v>0.05</v>
      </c>
      <c r="G53" s="35" t="n">
        <f aca="false">D53+E53+F53</f>
        <v>0.148</v>
      </c>
      <c r="H53" s="86" t="n">
        <v>0.05</v>
      </c>
      <c r="I53" s="125" t="n">
        <v>0.047</v>
      </c>
      <c r="J53" s="125" t="n">
        <v>0.05</v>
      </c>
      <c r="K53" s="87" t="n">
        <f aca="false">J53+I53+H53</f>
        <v>0.147</v>
      </c>
      <c r="L53" s="85" t="n">
        <v>0.05</v>
      </c>
      <c r="M53" s="85" t="n">
        <v>0.05</v>
      </c>
      <c r="N53" s="85" t="n">
        <v>0.05</v>
      </c>
      <c r="O53" s="87" t="n">
        <f aca="false">SUM(L53:N53)</f>
        <v>0.15</v>
      </c>
      <c r="P53" s="124" t="n">
        <v>0.054</v>
      </c>
      <c r="Q53" s="124" t="n">
        <v>0.047</v>
      </c>
      <c r="R53" s="124" t="n">
        <v>0.047</v>
      </c>
      <c r="S53" s="87" t="n">
        <f aca="false">SUM(P53:R53)</f>
        <v>0.148</v>
      </c>
    </row>
    <row r="54" s="32" customFormat="true" ht="24" hidden="false" customHeight="true" outlineLevel="0" collapsed="false">
      <c r="A54" s="49" t="s">
        <v>37</v>
      </c>
      <c r="B54" s="40" t="s">
        <v>38</v>
      </c>
      <c r="C54" s="88" t="n">
        <v>620</v>
      </c>
      <c r="D54" s="84" t="n">
        <v>47</v>
      </c>
      <c r="E54" s="44" t="n">
        <v>34</v>
      </c>
      <c r="F54" s="41" t="n">
        <v>55</v>
      </c>
      <c r="G54" s="37" t="n">
        <f aca="false">SUM(D54:F54)</f>
        <v>136</v>
      </c>
      <c r="H54" s="89" t="n">
        <v>55</v>
      </c>
      <c r="I54" s="44" t="n">
        <v>55</v>
      </c>
      <c r="J54" s="45" t="n">
        <v>55</v>
      </c>
      <c r="K54" s="37" t="n">
        <f aca="false">SUM(H54:J54)</f>
        <v>165</v>
      </c>
      <c r="L54" s="84" t="n">
        <v>50</v>
      </c>
      <c r="M54" s="44" t="n">
        <v>50</v>
      </c>
      <c r="N54" s="41" t="n">
        <v>50</v>
      </c>
      <c r="O54" s="37" t="n">
        <f aca="false">N54+M54+L54</f>
        <v>150</v>
      </c>
      <c r="P54" s="84" t="n">
        <v>50</v>
      </c>
      <c r="Q54" s="44" t="n">
        <v>50</v>
      </c>
      <c r="R54" s="41" t="n">
        <v>69</v>
      </c>
      <c r="S54" s="37" t="n">
        <f aca="false">SUM(P54:R54)</f>
        <v>169</v>
      </c>
    </row>
    <row r="55" s="32" customFormat="true" ht="26.25" hidden="false" customHeight="true" outlineLevel="0" collapsed="false">
      <c r="A55" s="55"/>
      <c r="B55" s="40"/>
      <c r="C55" s="90" t="n">
        <v>23.2</v>
      </c>
      <c r="D55" s="92" t="n">
        <f aca="false">D54*0.03642</f>
        <v>1.71174</v>
      </c>
      <c r="E55" s="92" t="n">
        <f aca="false">E54*0.03642</f>
        <v>1.23828</v>
      </c>
      <c r="F55" s="92" t="n">
        <v>2.2</v>
      </c>
      <c r="G55" s="47" t="n">
        <v>5.1</v>
      </c>
      <c r="H55" s="92" t="n">
        <f aca="false">H54*0.03642</f>
        <v>2.0031</v>
      </c>
      <c r="I55" s="92" t="n">
        <f aca="false">I54*0.03642</f>
        <v>2.0031</v>
      </c>
      <c r="J55" s="92" t="n">
        <f aca="false">J54*0.03642</f>
        <v>2.0031</v>
      </c>
      <c r="K55" s="47" t="n">
        <f aca="false">SUM(H55:J55)</f>
        <v>6.0093</v>
      </c>
      <c r="L55" s="92" t="n">
        <f aca="false">L54*0.03832</f>
        <v>1.916</v>
      </c>
      <c r="M55" s="92" t="n">
        <f aca="false">M54*0.03832</f>
        <v>1.916</v>
      </c>
      <c r="N55" s="92" t="n">
        <f aca="false">N54*0.03832</f>
        <v>1.916</v>
      </c>
      <c r="O55" s="48" t="n">
        <f aca="false">N55+M55+L55</f>
        <v>5.748</v>
      </c>
      <c r="P55" s="121" t="n">
        <f aca="false">P54*0.03832</f>
        <v>1.916</v>
      </c>
      <c r="Q55" s="121" t="n">
        <f aca="false">Q54*0.03832</f>
        <v>1.916</v>
      </c>
      <c r="R55" s="121" t="n">
        <f aca="false">R54*0.03832</f>
        <v>2.64408</v>
      </c>
      <c r="S55" s="48" t="n">
        <v>6.4</v>
      </c>
    </row>
    <row r="56" s="2" customFormat="true" ht="27" hidden="false" customHeight="true" outlineLevel="0" collapsed="false">
      <c r="A56" s="94"/>
      <c r="B56" s="95" t="s">
        <v>39</v>
      </c>
      <c r="C56" s="38" t="n">
        <f aca="false">C48+C50+C54</f>
        <v>32068.32</v>
      </c>
      <c r="D56" s="60" t="n">
        <f aca="false">D48+D50+D54</f>
        <v>3245.62</v>
      </c>
      <c r="E56" s="60" t="n">
        <f aca="false">E48+E50+E54</f>
        <v>2682.05</v>
      </c>
      <c r="F56" s="122" t="n">
        <f aca="false">F48+F50+F54</f>
        <v>2692.97</v>
      </c>
      <c r="G56" s="60" t="n">
        <f aca="false">G48+G50+G54</f>
        <v>8620.64</v>
      </c>
      <c r="H56" s="60" t="n">
        <f aca="false">H48+H50+H54</f>
        <v>2625.21</v>
      </c>
      <c r="I56" s="60" t="n">
        <f aca="false">I48+I50+I54</f>
        <v>2506.5</v>
      </c>
      <c r="J56" s="122" t="n">
        <f aca="false">J48+J50+J54</f>
        <v>2126.43</v>
      </c>
      <c r="K56" s="60" t="n">
        <f aca="false">K48+K50+K54</f>
        <v>7258.14</v>
      </c>
      <c r="L56" s="60" t="n">
        <f aca="false">L48+L50+L54</f>
        <v>2329.95</v>
      </c>
      <c r="M56" s="60" t="n">
        <f aca="false">M48+M50+M54</f>
        <v>2569.47</v>
      </c>
      <c r="N56" s="122" t="n">
        <f aca="false">N48+N50+N54</f>
        <v>2691.5</v>
      </c>
      <c r="O56" s="60" t="n">
        <f aca="false">O48+O50+O54</f>
        <v>7590.92</v>
      </c>
      <c r="P56" s="60" t="n">
        <f aca="false">P48+P50+P54</f>
        <v>2475.36</v>
      </c>
      <c r="Q56" s="60" t="n">
        <f aca="false">Q48+Q50+Q54</f>
        <v>2998.79</v>
      </c>
      <c r="R56" s="122" t="n">
        <f aca="false">R48+R50+R54</f>
        <v>3124.47</v>
      </c>
      <c r="S56" s="60" t="n">
        <f aca="false">S48+S50+S54</f>
        <v>8598.62</v>
      </c>
    </row>
    <row r="57" s="2" customFormat="true" ht="30.75" hidden="false" customHeight="true" outlineLevel="0" collapsed="false">
      <c r="A57" s="94"/>
      <c r="B57" s="95"/>
      <c r="C57" s="98" t="n">
        <f aca="false">C49+C51+C55</f>
        <v>1198.52499</v>
      </c>
      <c r="D57" s="98" t="n">
        <v>118.5</v>
      </c>
      <c r="E57" s="98" t="n">
        <f aca="false">E49+E51+E55</f>
        <v>97.680261</v>
      </c>
      <c r="F57" s="120" t="n">
        <f aca="false">F49+F51+F55</f>
        <v>98.2748674</v>
      </c>
      <c r="G57" s="98" t="n">
        <f aca="false">G49+G51+G55</f>
        <v>314.1105888</v>
      </c>
      <c r="H57" s="98" t="n">
        <f aca="false">H49+H51+H55</f>
        <v>95.6101482</v>
      </c>
      <c r="I57" s="98" t="n">
        <f aca="false">I49+I51+I55</f>
        <v>91.28673</v>
      </c>
      <c r="J57" s="120" t="n">
        <f aca="false">J49+J51+J55</f>
        <v>77.4445806</v>
      </c>
      <c r="K57" s="98" t="n">
        <f aca="false">K49+K51+K55</f>
        <v>264.3414588</v>
      </c>
      <c r="L57" s="98" t="n">
        <f aca="false">L49+L51+L55</f>
        <v>89.2608845</v>
      </c>
      <c r="M57" s="98" t="n">
        <f aca="false">M49+M51+M55</f>
        <v>98.4368957</v>
      </c>
      <c r="N57" s="120" t="n">
        <f aca="false">N49+N51+N55</f>
        <v>103.111865</v>
      </c>
      <c r="O57" s="98" t="n">
        <f aca="false">O49+O51+O55</f>
        <v>290.8096452</v>
      </c>
      <c r="P57" s="98" t="n">
        <f aca="false">P49+P51+P55</f>
        <v>94.8315416</v>
      </c>
      <c r="Q57" s="98" t="n">
        <f aca="false">Q49+Q51+Q55</f>
        <v>114.8841449</v>
      </c>
      <c r="R57" s="120" t="n">
        <f aca="false">R49+R51+R55</f>
        <v>119.6991357</v>
      </c>
      <c r="S57" s="98" t="n">
        <f aca="false">S49+S51+S55</f>
        <v>329.3387422</v>
      </c>
    </row>
    <row r="58" s="3" customFormat="true" ht="9" hidden="false" customHeight="true" outlineLevel="0" collapsed="false">
      <c r="A58" s="103"/>
      <c r="B58" s="104"/>
      <c r="C58" s="105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s="3" customFormat="true" ht="0.75" hidden="false" customHeight="true" outlineLevel="0" collapsed="false">
      <c r="A59" s="103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6"/>
      <c r="O59" s="106"/>
      <c r="P59" s="106"/>
      <c r="Q59" s="106"/>
      <c r="R59" s="106"/>
      <c r="S59" s="106"/>
    </row>
    <row r="60" s="3" customFormat="true" ht="18" hidden="false" customHeight="true" outlineLevel="0" collapsed="false">
      <c r="A60" s="108"/>
      <c r="B60" s="109"/>
      <c r="E60" s="111"/>
      <c r="P60" s="109"/>
    </row>
    <row r="61" s="3" customFormat="true" ht="14.25" hidden="false" customHeight="true" outlineLevel="0" collapsed="false">
      <c r="A61" s="108"/>
    </row>
    <row r="62" s="3" customFormat="true" ht="15.75" hidden="false" customHeight="false" outlineLevel="0" collapsed="false">
      <c r="A62" s="71"/>
      <c r="B62" s="109"/>
      <c r="P62" s="109"/>
    </row>
    <row r="63" s="115" customFormat="true" ht="12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</row>
    <row r="64" s="3" customFormat="true" ht="12.75" hidden="false" customHeight="false" outlineLevel="0" collapsed="false"/>
    <row r="65" s="3" customFormat="true" ht="12.75" hidden="false" customHeight="false" outlineLevel="0" collapsed="false"/>
  </sheetData>
  <mergeCells count="21">
    <mergeCell ref="A12:A14"/>
    <mergeCell ref="B12:B14"/>
    <mergeCell ref="C12:C14"/>
    <mergeCell ref="D12:S12"/>
    <mergeCell ref="B16:B17"/>
    <mergeCell ref="B18:B19"/>
    <mergeCell ref="B21:B22"/>
    <mergeCell ref="B25:B26"/>
    <mergeCell ref="A27:A28"/>
    <mergeCell ref="B27:B28"/>
    <mergeCell ref="A44:A46"/>
    <mergeCell ref="B44:B46"/>
    <mergeCell ref="C44:C46"/>
    <mergeCell ref="D44:S44"/>
    <mergeCell ref="B48:B49"/>
    <mergeCell ref="B50:B51"/>
    <mergeCell ref="B54:B55"/>
    <mergeCell ref="A56:A57"/>
    <mergeCell ref="B56:B57"/>
    <mergeCell ref="B59:M59"/>
    <mergeCell ref="A63:U63"/>
  </mergeCells>
  <printOptions headings="false" gridLines="false" gridLinesSet="true" horizontalCentered="true" verticalCentered="false"/>
  <pageMargins left="0.409722222222222" right="0" top="0.35972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8-15T05:22:01Z</cp:lastPrinted>
  <dcterms:modified xsi:type="dcterms:W3CDTF">2017-08-21T01:30:09Z</dcterms:modified>
  <cp:revision>0</cp:revision>
  <dc:subject/>
  <dc:title/>
</cp:coreProperties>
</file>